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7"/>
  </bookViews>
  <sheets>
    <sheet name="1" sheetId="1" state="visible" r:id="rId2"/>
    <sheet name="2" sheetId="2" state="visible" r:id="rId3"/>
    <sheet name="3" sheetId="3" state="hidden" r:id="rId4"/>
    <sheet name="4" sheetId="4" state="hidden" r:id="rId5"/>
    <sheet name="5" sheetId="5" state="visible" r:id="rId6"/>
    <sheet name="6" sheetId="6" state="visible" r:id="rId7"/>
    <sheet name="7" sheetId="7" state="visible" r:id="rId8"/>
    <sheet name="8" sheetId="8" state="visible" r:id="rId9"/>
  </sheets>
  <definedNames>
    <definedName function="false" hidden="false" localSheetId="0" name="_xlnm.Print_Area" vbProcedure="false">'1'!$A$1:$E$21</definedName>
    <definedName function="false" hidden="false" localSheetId="1" name="_xlnm.Print_Area" vbProcedure="false">'2'!$A$1:$E$31</definedName>
    <definedName function="false" hidden="false" localSheetId="2" name="_xlnm.Print_Area" vbProcedure="false">'3'!$A$1:$C$38</definedName>
    <definedName function="false" hidden="false" localSheetId="3" name="_xlnm.Print_Area" vbProcedure="false">'4'!$A$1:$C$14</definedName>
    <definedName function="false" hidden="false" localSheetId="4" name="_xlnm.Print_Area" vbProcedure="false">'5'!$A$1:$F$57</definedName>
    <definedName function="false" hidden="false" localSheetId="4" name="_xlnm.Print_Titles" vbProcedure="false">'5'!$13:$15</definedName>
    <definedName function="false" hidden="false" localSheetId="5" name="_xlnm.Print_Area" vbProcedure="false">'6'!$A$1:$H$159</definedName>
    <definedName function="false" hidden="false" localSheetId="5" name="_xlnm.Print_Titles" vbProcedure="false">'6'!$13:$15</definedName>
    <definedName function="false" hidden="true" localSheetId="5" name="_xlnm._FilterDatabase" vbProcedure="false">'6'!$A$15:$H$159</definedName>
    <definedName function="false" hidden="false" localSheetId="6" name="_xlnm.Print_Area" vbProcedure="false">'7'!$A$1:$I$160</definedName>
    <definedName function="false" hidden="false" localSheetId="6" name="_xlnm.Print_Titles" vbProcedure="false">'7'!$13:$15</definedName>
    <definedName function="false" hidden="true" localSheetId="6" name="_xlnm._FilterDatabase" vbProcedure="false">'7'!$A$15:$I$160</definedName>
    <definedName function="false" hidden="false" localSheetId="7" name="_xlnm.Print_Area" vbProcedure="false">'8'!$A$1:$H$44</definedName>
    <definedName function="false" hidden="false" localSheetId="7" name="_xlnm.Print_Titles" vbProcedure="false">'8'!$13:$15</definedName>
    <definedName function="false" hidden="true" localSheetId="7" name="_xlnm._FilterDatabase" vbProcedure="false">'8'!$A$15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3" uniqueCount="307">
  <si>
    <t xml:space="preserve">Приложение 1</t>
  </si>
  <si>
    <t xml:space="preserve">к решению Совета сельского поселения Анхимовское</t>
  </si>
  <si>
    <t xml:space="preserve">от 03.09.2021 года № 223</t>
  </si>
  <si>
    <t xml:space="preserve">к решению Совета сельского поселения</t>
  </si>
  <si>
    <t xml:space="preserve">Анхимовское от 10.12.2020 года № 188</t>
  </si>
  <si>
    <t xml:space="preserve"> "О бюджете сельского поселения Анхимовское</t>
  </si>
  <si>
    <t xml:space="preserve">на 2021 год и плановый период 2022 и 2023 годов"</t>
  </si>
  <si>
    <t xml:space="preserve">Источники внутреннего финансирования дефицита бюджета сельского поселения
на 2021 год и плановый период 2022 и 2023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834 01 05 00 00 00 0000 000</t>
  </si>
  <si>
    <t xml:space="preserve">Изменение остатков средств на счетах по учету средств бюджетов</t>
  </si>
  <si>
    <t xml:space="preserve">834 01 05 02 00 00 0000 500</t>
  </si>
  <si>
    <t xml:space="preserve">Увеличение прочих остатков средств бюджетов</t>
  </si>
  <si>
    <t xml:space="preserve">834 01 05 02 01 10 0000 510</t>
  </si>
  <si>
    <t xml:space="preserve">Увеличение прочих остатков денежных средств бюджетов сельских поселений</t>
  </si>
  <si>
    <t xml:space="preserve">834 01 05 02 00 00 0000 600</t>
  </si>
  <si>
    <t xml:space="preserve">Уменьшение прочих остатков средств бюджетов</t>
  </si>
  <si>
    <t xml:space="preserve">834 01 05 02 01 10 0000 610</t>
  </si>
  <si>
    <t xml:space="preserve">Уменьшение прочих остатков денежных средств бюджетов сельских поселений</t>
  </si>
  <si>
    <t xml:space="preserve">Итого</t>
  </si>
  <si>
    <t xml:space="preserve">Приложение 2</t>
  </si>
  <si>
    <t xml:space="preserve">Объем доходов бюджета сельского поселения, формируемый за счет налоговых и неналоговых доходов, а также безвозмездных поступлений, на 2021 год и плановый период 2022 и 2023 годов</t>
  </si>
  <si>
    <t xml:space="preserve">Код бюджетной классификации </t>
  </si>
  <si>
    <t xml:space="preserve">Наименование групп, подгрупп и статей доходов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и муниципальных образований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6900 10 0000 150</t>
  </si>
  <si>
    <t xml:space="preserve">Единая субвенция бюджетам сельских поселений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Приложение 3</t>
  </si>
  <si>
    <t xml:space="preserve">Перечень главных администраторов доходов бюджета сельского поселения 
и закрепляемые за ними виды (подвиды) доходов                                                              </t>
  </si>
  <si>
    <t xml:space="preserve">Наименование главного администратора доходов бюджета поселения</t>
  </si>
  <si>
    <t xml:space="preserve">главного администратора доходов</t>
  </si>
  <si>
    <t xml:space="preserve"> доходов бюджета поселения</t>
  </si>
  <si>
    <t xml:space="preserve">Администрация сельского поселения Анхимовское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ыми в соответствии с законодательными актами Российской Федерации на совершение нотариальных действий (сумма платежа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ыми в соответствии с законодательными актами Российской Федерации на совершение нотариальных действий (сума поступления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5030 10 0000 150</t>
  </si>
  <si>
    <t xml:space="preserve">Прочие безвозмездные поступления в бюджет сельского поселения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начисленных на излишне взысканные суммы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4</t>
  </si>
  <si>
    <t xml:space="preserve">Перечень главных администраторов источников внутреннего финансирования дефицита бюджета сельского поселения</t>
  </si>
  <si>
    <t xml:space="preserve">Код</t>
  </si>
  <si>
    <t xml:space="preserve">Наименование</t>
  </si>
  <si>
    <t xml:space="preserve">главного администратора</t>
  </si>
  <si>
    <t xml:space="preserve">источников финансирования дефицита бюджета</t>
  </si>
  <si>
    <t xml:space="preserve">01 05 02 01 10 0000 610</t>
  </si>
  <si>
    <t xml:space="preserve">01 05 02 01 10 0000 510</t>
  </si>
  <si>
    <t xml:space="preserve">Приложение 5</t>
  </si>
  <si>
    <t xml:space="preserve">Распределение бюджетных ассигнований по разделам, подразделам классификации расходов бюджетов 
на 2021 год и плановый период 2022 и 2023 годов</t>
  </si>
  <si>
    <t xml:space="preserve">Раздел</t>
  </si>
  <si>
    <t xml:space="preserve">Под-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з них</t>
  </si>
  <si>
    <t xml:space="preserve">Межбюджетные трансферты</t>
  </si>
  <si>
    <t xml:space="preserve">Иные межбюджетные трансферты на осуществление полномочий по правовому обеспечению </t>
  </si>
  <si>
    <t xml:space="preserve">Иные межбюджетные трансферты, перечисляемые в бюджет муниципального района на осуществление полномочий по внутреннему финансовому контролю</t>
  </si>
  <si>
    <t xml:space="preserve">Иные межбюджетные трансферты на осуществление полномочий в сфере культуры (администрирование)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Иные межбюджетные трансферты на осуществление полномочий по формированию, исполнению бюджета поселения,  подготовке проектов правовых актов по установлению, изменению и отмене местных налогов и сборов поселения</t>
  </si>
  <si>
    <t xml:space="preserve">Иные межбюджетные трансферты, перечисляемые в бюджет муниципального района на осуществление полномочий по внешнему финансовому контролю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Иные межбюджетные трансферты, перечисляемые в бюджет муниципального района на осуществление полномочий в сфере культуры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Иные межбюджетные трансферты, перечисляемые в бюджет муниципального района</t>
  </si>
  <si>
    <t xml:space="preserve">Приложение 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
на 2021 год и плановый период 2022 и 2023 годов</t>
  </si>
  <si>
    <t xml:space="preserve">Целевая статья </t>
  </si>
  <si>
    <t xml:space="preserve">Вид расходов</t>
  </si>
  <si>
    <t xml:space="preserve">ОБЩЕГОСУДАРСТВЕННЫЕ ВОПРОСЫ</t>
  </si>
  <si>
    <t xml:space="preserve">Обеспечение деятельности органов местного самоуправления</t>
  </si>
  <si>
    <t xml:space="preserve">91 0 00 00000</t>
  </si>
  <si>
    <t xml:space="preserve">Глава муниципального образования</t>
  </si>
  <si>
    <t xml:space="preserve">91 1 00 00000</t>
  </si>
  <si>
    <t xml:space="preserve">Расходы на обеспечение функционирования органов местного самоуправления</t>
  </si>
  <si>
    <t xml:space="preserve">91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91 0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на содержание работников органов местного самоуправления, не являющихся муниципальными служащими</t>
  </si>
  <si>
    <t xml:space="preserve">91 0 00 00191</t>
  </si>
  <si>
    <t xml:space="preserve">Решение вопросов местного значения межмуниципального характера по градостроительной деятельности</t>
  </si>
  <si>
    <t xml:space="preserve">91 0 00 64027</t>
  </si>
  <si>
    <t xml:space="preserve">Осуществление переданных полномочий</t>
  </si>
  <si>
    <t xml:space="preserve">73 0 00 00000</t>
  </si>
  <si>
    <t xml:space="preserve">Осуществление переданных отдельных государственных полномочий субъекта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от 8 декабря 2010 года № 2429-ОЗ "Об административных правонарушениях в Вологодской области",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73 0 00 72310</t>
  </si>
  <si>
    <t xml:space="preserve">Иные межбюджетные трансферты </t>
  </si>
  <si>
    <t xml:space="preserve">76 0 00 00000</t>
  </si>
  <si>
    <t xml:space="preserve">76 3 00 00000</t>
  </si>
  <si>
    <t xml:space="preserve">Иные межбюджетные трансферты, перечисляемые в бюджет муниципального района в соответствии с заключенными Соглашениями</t>
  </si>
  <si>
    <t xml:space="preserve">76 3 00 64010</t>
  </si>
  <si>
    <t xml:space="preserve">540</t>
  </si>
  <si>
    <t xml:space="preserve">Иные межбюджетные трансферты на осуществление полномочий по внутреннему финансовому контролю</t>
  </si>
  <si>
    <t xml:space="preserve">76 7 00 00000</t>
  </si>
  <si>
    <t xml:space="preserve">76 7 00 64010</t>
  </si>
  <si>
    <t xml:space="preserve">76 9 00 00000</t>
  </si>
  <si>
    <t xml:space="preserve">76 9 00 64010</t>
  </si>
  <si>
    <t xml:space="preserve">Иные межбюджетные трансферты на осуществление полномочий по формированию, исполнению бюджета поселения, подготовке проектов правовых актов по установлению, изменению и отмене местных налогов и сборов поселения</t>
  </si>
  <si>
    <t xml:space="preserve">76 1 00 00000</t>
  </si>
  <si>
    <t xml:space="preserve">76 1 00 64010</t>
  </si>
  <si>
    <t xml:space="preserve">Иные межбюджетные трансферты на осуществление полномочий по внешнему финансовому контролю</t>
  </si>
  <si>
    <t xml:space="preserve">76 8 00 00000</t>
  </si>
  <si>
    <t xml:space="preserve">76 8 00 64010</t>
  </si>
  <si>
    <t xml:space="preserve">Резервные фонды </t>
  </si>
  <si>
    <t xml:space="preserve">70 0 00 00000</t>
  </si>
  <si>
    <t xml:space="preserve">Резервные фонды местных администраций</t>
  </si>
  <si>
    <t xml:space="preserve">70 5 00 00000</t>
  </si>
  <si>
    <t xml:space="preserve">Резервные средства</t>
  </si>
  <si>
    <t xml:space="preserve">870</t>
  </si>
  <si>
    <t xml:space="preserve">Реализация муниципальных функций, связанных с общегосударственным управлением</t>
  </si>
  <si>
    <t xml:space="preserve">97 0 00 00000</t>
  </si>
  <si>
    <t xml:space="preserve">Содержание и обслуживание муниципальной казны</t>
  </si>
  <si>
    <t xml:space="preserve">97 0 00 20520</t>
  </si>
  <si>
    <t xml:space="preserve">Землеустроительные работы</t>
  </si>
  <si>
    <t xml:space="preserve">97 0 00 20530</t>
  </si>
  <si>
    <t xml:space="preserve">Приобретение имущества в муниципальную собственность</t>
  </si>
  <si>
    <t xml:space="preserve">97 0 00 20570</t>
  </si>
  <si>
    <t xml:space="preserve">Бюджетные инвестиции</t>
  </si>
  <si>
    <t xml:space="preserve">410</t>
  </si>
  <si>
    <t xml:space="preserve">Взнос в ассоциацию "Совет муниципальных образований Вологодской области"</t>
  </si>
  <si>
    <t xml:space="preserve">97 0 00 21080</t>
  </si>
  <si>
    <t xml:space="preserve">Выполнение других обязательств государства</t>
  </si>
  <si>
    <t xml:space="preserve">97 0 00 21110</t>
  </si>
  <si>
    <t xml:space="preserve">Возмещение расходов за пользование чужими денежными средствамии</t>
  </si>
  <si>
    <t xml:space="preserve">97 0 00 21300</t>
  </si>
  <si>
    <t xml:space="preserve">97 0 00 21160</t>
  </si>
  <si>
    <t xml:space="preserve">244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73 0 00 51180</t>
  </si>
  <si>
    <t xml:space="preserve">НАЦИОНАЛЬНАЯ БЕЗОПАСНОСТЬ И ПРАВООХРАНИТЕЛЬНАЯ ДЕЯТЕЛЬНОСТЬ</t>
  </si>
  <si>
    <t xml:space="preserve">Обеспечение мероприятий по пожарной безопасности</t>
  </si>
  <si>
    <t xml:space="preserve">78 0 00 00000</t>
  </si>
  <si>
    <t xml:space="preserve">Мероприятия, связанные с обеспечением безопасности и жизнедеятельности</t>
  </si>
  <si>
    <t xml:space="preserve">78 0 00 23010</t>
  </si>
  <si>
    <t xml:space="preserve">Софинансирование мероприятий по реализации проекта "Народный бюджет"</t>
  </si>
  <si>
    <t xml:space="preserve">78 0 00 20260</t>
  </si>
  <si>
    <t xml:space="preserve">Мероприятия по реализации проекта "Народный бюджет"</t>
  </si>
  <si>
    <t xml:space="preserve">78 0 00 72270</t>
  </si>
  <si>
    <t xml:space="preserve">Мероприятия в области сельского хозяйства</t>
  </si>
  <si>
    <t xml:space="preserve">51 0 00 00000</t>
  </si>
  <si>
    <t xml:space="preserve">Софинансирование на оформление земельных участков из земель сельскохозяйственного назначения, находящихся в общей долевой собственности</t>
  </si>
  <si>
    <t xml:space="preserve">51 0 00 21370</t>
  </si>
  <si>
    <t xml:space="preserve">Оформление земельных участков из земель сельскохозяйственного назначения, находящихся в общей долевой собственности</t>
  </si>
  <si>
    <t xml:space="preserve">51 0 00 71500</t>
  </si>
  <si>
    <t xml:space="preserve">ЖИЛИЩНО-КОММУНАЛЬНОЕ ХОЗЯЙСТВО</t>
  </si>
  <si>
    <t xml:space="preserve">Муниципальная программа "Развитие территории сельского поселения Анхимовское на 2021-2025 годы"</t>
  </si>
  <si>
    <t xml:space="preserve">01 0 00 00000</t>
  </si>
  <si>
    <t xml:space="preserve">01 0 01 00000</t>
  </si>
  <si>
    <t xml:space="preserve">Мероприятия на организацию уличного освещения</t>
  </si>
  <si>
    <t xml:space="preserve">01 0 01 71090</t>
  </si>
  <si>
    <t xml:space="preserve">Организация уличного освещения населенных пунктов поселения</t>
  </si>
  <si>
    <t xml:space="preserve">01 0 01 20220</t>
  </si>
  <si>
    <t xml:space="preserve">01 0 02 00000</t>
  </si>
  <si>
    <t xml:space="preserve">Организация и содержание мест захоронения</t>
  </si>
  <si>
    <t xml:space="preserve">01 0 02 20240</t>
  </si>
  <si>
    <t xml:space="preserve">01 0 03 00000</t>
  </si>
  <si>
    <t xml:space="preserve">Прочие мероприятия по благоустройству поселений</t>
  </si>
  <si>
    <t xml:space="preserve">01 0 03 20250</t>
  </si>
  <si>
    <t xml:space="preserve">01 0 03 20260</t>
  </si>
  <si>
    <t xml:space="preserve">Благоустройство мест захоронения участников ВОВ</t>
  </si>
  <si>
    <t xml:space="preserve">01 0 03 20420</t>
  </si>
  <si>
    <t xml:space="preserve">01 0 03 72270</t>
  </si>
  <si>
    <t xml:space="preserve">ОБРАЗОВАНИЕ</t>
  </si>
  <si>
    <t xml:space="preserve">01 0 04 00000</t>
  </si>
  <si>
    <t xml:space="preserve">Проведение мероприятий для детей и молодежи</t>
  </si>
  <si>
    <t xml:space="preserve">01 0 04 20590</t>
  </si>
  <si>
    <t xml:space="preserve">01 0 04 20260</t>
  </si>
  <si>
    <t xml:space="preserve">01 0 04 72270</t>
  </si>
  <si>
    <t xml:space="preserve">КУЛЬТУРА, КИНЕМАТОГРАФИЯ</t>
  </si>
  <si>
    <t xml:space="preserve">Иные межбюджетные трансферты на осуществление полномочий в сфере культуры</t>
  </si>
  <si>
    <t xml:space="preserve">76 4 00 00000</t>
  </si>
  <si>
    <t xml:space="preserve">76 4 00 64010</t>
  </si>
  <si>
    <t xml:space="preserve">Мероприятия в сфере культуры</t>
  </si>
  <si>
    <t xml:space="preserve">68 0 00 00000</t>
  </si>
  <si>
    <t xml:space="preserve">Софинансирование мероприятий на реализацию проекта "Народный бюджет"</t>
  </si>
  <si>
    <t xml:space="preserve">68 0 00 20260</t>
  </si>
  <si>
    <t xml:space="preserve">68 0 00 72270</t>
  </si>
  <si>
    <t xml:space="preserve">СОЦИАЛЬНАЯ ПОЛИТИКА</t>
  </si>
  <si>
    <t xml:space="preserve">Мероприятия в сфере социальной политики</t>
  </si>
  <si>
    <t xml:space="preserve">83 0 00 00000</t>
  </si>
  <si>
    <t xml:space="preserve">Пенсионное обеспечение за выслугу лет</t>
  </si>
  <si>
    <t xml:space="preserve">83 0 00 83010</t>
  </si>
  <si>
    <t xml:space="preserve">Публичные нормативные социальные выплаты гражданам</t>
  </si>
  <si>
    <t xml:space="preserve">310</t>
  </si>
  <si>
    <t xml:space="preserve">Социальные выплаты гражданам</t>
  </si>
  <si>
    <t xml:space="preserve">96 0 00 00000</t>
  </si>
  <si>
    <t xml:space="preserve">Предоставление мер социальной поддержки отдельным категориям граждан в соответствии с решением Совета сельского поселения Анхимовское от 25.11.2010 года № 64 "О предоставлении мер социальной поддержки в форме денежной компенсации"</t>
  </si>
  <si>
    <t xml:space="preserve">96 0 00 81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01 0 05 00000</t>
  </si>
  <si>
    <t xml:space="preserve">Мероприятия в области спорта и физической культуры</t>
  </si>
  <si>
    <t xml:space="preserve">01 0 05 02590</t>
  </si>
  <si>
    <t xml:space="preserve">Приложение 7</t>
  </si>
  <si>
    <t xml:space="preserve">Ведомственная структура расходов бюджета сельского поселения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, классификации расходов бюджетов на 2021 год и плановый период 2022 и 2023 годов</t>
  </si>
  <si>
    <t xml:space="preserve">ГРБС</t>
  </si>
  <si>
    <t xml:space="preserve">Сумма </t>
  </si>
  <si>
    <t xml:space="preserve">АДМИНИСТРАЦИЯ СЕЛЬСКОГО ПОСЕЛЕНИЯ АНХИМОВСКОЕ</t>
  </si>
  <si>
    <t xml:space="preserve">Погашение задолженности по исполнительным листам, судебным решениям</t>
  </si>
  <si>
    <t xml:space="preserve">Основное мероприятие 1.1 "Организация и обустройство систем уличного освещения населенных пунктов"</t>
  </si>
  <si>
    <t xml:space="preserve">Основное мероприятие 1.2 "Благоустройство и содержание кладбищ"</t>
  </si>
  <si>
    <t xml:space="preserve">Основное мероприятие 1.3 "Благоустройство территории сельского поселения"</t>
  </si>
  <si>
    <t xml:space="preserve">Основное мероприятие 1.4 "Организация и проведение мероприятий по направлениям молодежной политики"</t>
  </si>
  <si>
    <t xml:space="preserve">Основное мероприятие 1.5 "Организация и проведение мероприятий в сфере физической культуры и спорта"</t>
  </si>
  <si>
    <t xml:space="preserve">Приложение 8</t>
  </si>
  <si>
    <t xml:space="preserve">Распределение бюджетных ассигнований на реализацию муниципальных программ 
на 2021 год и плановый период 2022 и 2023 г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"/>
    <numFmt numFmtId="168" formatCode="#,##0.00000"/>
    <numFmt numFmtId="169" formatCode="0.0"/>
    <numFmt numFmtId="170" formatCode="0.00"/>
    <numFmt numFmtId="171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9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8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1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8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8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9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0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4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4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4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9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4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3" fillId="0" borderId="10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5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9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95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normal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1 2" xfId="76"/>
    <cellStyle name="Заголовок 2" xfId="77"/>
    <cellStyle name="Заголовок 2 2" xfId="78"/>
    <cellStyle name="Заголовок 3" xfId="79"/>
    <cellStyle name="Заголовок 3 2" xfId="80"/>
    <cellStyle name="Заголовок 4" xfId="81"/>
    <cellStyle name="Заголовок 4 2" xfId="82"/>
    <cellStyle name="Итог" xfId="83"/>
    <cellStyle name="Итог 2" xfId="84"/>
    <cellStyle name="Контрольная ячейка" xfId="85"/>
    <cellStyle name="Контрольная ячейка 2" xfId="86"/>
    <cellStyle name="Название" xfId="87"/>
    <cellStyle name="Название 2" xfId="88"/>
    <cellStyle name="Нейтральный" xfId="89"/>
    <cellStyle name="Нейтральный 2" xfId="90"/>
    <cellStyle name="Обычный 2" xfId="91"/>
    <cellStyle name="Обычный 2 2" xfId="92"/>
    <cellStyle name="Обычный 2 3" xfId="93"/>
    <cellStyle name="Обычный 3" xfId="94"/>
    <cellStyle name="Обычный_Приложения к решению о бюджете на 2014 год" xfId="95"/>
    <cellStyle name="Плохой" xfId="96"/>
    <cellStyle name="Плохой 2" xfId="97"/>
    <cellStyle name="Пояснение" xfId="98"/>
    <cellStyle name="Пояснение 2" xfId="99"/>
    <cellStyle name="Примечание" xfId="100"/>
    <cellStyle name="Примечание 2" xfId="101"/>
    <cellStyle name="Связанная ячейка" xfId="102"/>
    <cellStyle name="Связанная ячейка 2" xfId="103"/>
    <cellStyle name="Стиль 1" xfId="104"/>
    <cellStyle name="Текст предупреждения" xfId="105"/>
    <cellStyle name="Текст предупреждения 2" xfId="106"/>
    <cellStyle name="Хороший" xfId="107"/>
    <cellStyle name="Хороший 2" xfId="10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56.56"/>
    <col collapsed="false" customWidth="true" hidden="false" outlineLevel="0" max="5" min="3" style="1" width="14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5" s="3" customFormat="true" ht="15.75" hidden="false" customHeight="false" outlineLevel="0" collapsed="false">
      <c r="C5" s="4"/>
      <c r="D5" s="4"/>
      <c r="E5" s="4" t="s">
        <v>0</v>
      </c>
    </row>
    <row r="6" s="3" customFormat="true" ht="15.75" hidden="false" customHeight="false" outlineLevel="0" collapsed="false">
      <c r="C6" s="4"/>
      <c r="D6" s="4"/>
      <c r="E6" s="4" t="s">
        <v>3</v>
      </c>
    </row>
    <row r="7" s="3" customFormat="true" ht="15.75" hidden="false" customHeight="false" outlineLevel="0" collapsed="false">
      <c r="C7" s="4"/>
      <c r="D7" s="4"/>
      <c r="E7" s="4" t="s">
        <v>4</v>
      </c>
    </row>
    <row r="8" s="3" customFormat="true" ht="15.75" hidden="false" customHeight="false" outlineLevel="0" collapsed="false">
      <c r="C8" s="4"/>
      <c r="D8" s="4"/>
      <c r="E8" s="4" t="s">
        <v>5</v>
      </c>
    </row>
    <row r="9" s="3" customFormat="true" ht="15.75" hidden="false" customHeight="false" outlineLevel="0" collapsed="false">
      <c r="C9" s="4"/>
      <c r="D9" s="4"/>
      <c r="E9" s="4" t="s">
        <v>6</v>
      </c>
    </row>
    <row r="10" s="3" customFormat="true" ht="15.75" hidden="false" customHeight="false" outlineLevel="0" collapsed="false">
      <c r="C10" s="4"/>
      <c r="D10" s="4"/>
      <c r="E10" s="4"/>
    </row>
    <row r="11" customFormat="false" ht="32.25" hidden="false" customHeight="true" outlineLevel="0" collapsed="false">
      <c r="A11" s="5" t="s">
        <v>7</v>
      </c>
      <c r="B11" s="5"/>
      <c r="C11" s="5"/>
      <c r="D11" s="5"/>
      <c r="E11" s="5"/>
      <c r="H11" s="6"/>
      <c r="I11" s="6"/>
      <c r="J11" s="6"/>
    </row>
    <row r="12" s="3" customFormat="true" ht="15.75" hidden="false" customHeight="false" outlineLevel="0" collapsed="false">
      <c r="E12" s="4" t="s">
        <v>8</v>
      </c>
    </row>
    <row r="13" customFormat="false" ht="15.75" hidden="false" customHeight="true" outlineLevel="0" collapsed="false">
      <c r="A13" s="7" t="s">
        <v>9</v>
      </c>
      <c r="B13" s="8" t="s">
        <v>10</v>
      </c>
      <c r="C13" s="9" t="s">
        <v>11</v>
      </c>
      <c r="D13" s="9"/>
      <c r="E13" s="9"/>
    </row>
    <row r="14" customFormat="false" ht="78.75" hidden="false" customHeight="true" outlineLevel="0" collapsed="false">
      <c r="A14" s="7"/>
      <c r="B14" s="8"/>
      <c r="C14" s="10" t="s">
        <v>12</v>
      </c>
      <c r="D14" s="10" t="s">
        <v>13</v>
      </c>
      <c r="E14" s="10" t="s">
        <v>14</v>
      </c>
    </row>
    <row r="15" customFormat="false" ht="15.75" hidden="false" customHeight="false" outlineLevel="0" collapsed="false">
      <c r="A15" s="11" t="n">
        <v>1</v>
      </c>
      <c r="B15" s="11" t="n">
        <v>2</v>
      </c>
      <c r="C15" s="11" t="n">
        <v>3</v>
      </c>
      <c r="D15" s="10" t="n">
        <v>4</v>
      </c>
      <c r="E15" s="10" t="n">
        <v>5</v>
      </c>
    </row>
    <row r="16" customFormat="false" ht="31.5" hidden="false" customHeight="false" outlineLevel="0" collapsed="false">
      <c r="A16" s="12" t="s">
        <v>15</v>
      </c>
      <c r="B16" s="13" t="s">
        <v>16</v>
      </c>
      <c r="C16" s="14" t="n">
        <f aca="false">C21</f>
        <v>410.09772</v>
      </c>
      <c r="D16" s="14" t="n">
        <f aca="false">D21</f>
        <v>0</v>
      </c>
      <c r="E16" s="14" t="n">
        <f aca="false">E21</f>
        <v>0</v>
      </c>
    </row>
    <row r="17" customFormat="false" ht="15.75" hidden="false" customHeight="false" outlineLevel="0" collapsed="false">
      <c r="A17" s="12" t="s">
        <v>17</v>
      </c>
      <c r="B17" s="15" t="s">
        <v>18</v>
      </c>
      <c r="C17" s="16" t="n">
        <f aca="false">C18</f>
        <v>-7480.8</v>
      </c>
      <c r="D17" s="14" t="n">
        <f aca="false">D18</f>
        <v>-6324</v>
      </c>
      <c r="E17" s="14" t="n">
        <f aca="false">E18</f>
        <v>-6419.9</v>
      </c>
    </row>
    <row r="18" customFormat="false" ht="31.5" hidden="false" customHeight="false" outlineLevel="0" collapsed="false">
      <c r="A18" s="12" t="s">
        <v>19</v>
      </c>
      <c r="B18" s="17" t="s">
        <v>20</v>
      </c>
      <c r="C18" s="16" t="n">
        <f aca="false">-'2'!C31</f>
        <v>-7480.8</v>
      </c>
      <c r="D18" s="16" t="n">
        <f aca="false">-'2'!D31</f>
        <v>-6324</v>
      </c>
      <c r="E18" s="16" t="n">
        <f aca="false">-'2'!E31</f>
        <v>-6419.9</v>
      </c>
    </row>
    <row r="19" customFormat="false" ht="15.75" hidden="false" customHeight="false" outlineLevel="0" collapsed="false">
      <c r="A19" s="12" t="s">
        <v>21</v>
      </c>
      <c r="B19" s="15" t="s">
        <v>22</v>
      </c>
      <c r="C19" s="16" t="n">
        <f aca="false">C20</f>
        <v>7890.89772</v>
      </c>
      <c r="D19" s="14" t="n">
        <f aca="false">D20</f>
        <v>6324</v>
      </c>
      <c r="E19" s="14" t="n">
        <f aca="false">E20</f>
        <v>6419.9</v>
      </c>
    </row>
    <row r="20" customFormat="false" ht="31.5" hidden="false" customHeight="false" outlineLevel="0" collapsed="false">
      <c r="A20" s="12" t="s">
        <v>23</v>
      </c>
      <c r="B20" s="17" t="s">
        <v>24</v>
      </c>
      <c r="C20" s="16" t="n">
        <f aca="false">'5'!D55</f>
        <v>7890.89772</v>
      </c>
      <c r="D20" s="16" t="n">
        <f aca="false">'5'!E55</f>
        <v>6324</v>
      </c>
      <c r="E20" s="16" t="n">
        <f aca="false">'5'!F55</f>
        <v>6419.9</v>
      </c>
    </row>
    <row r="21" s="21" customFormat="true" ht="15.75" hidden="false" customHeight="false" outlineLevel="0" collapsed="false">
      <c r="A21" s="18" t="s">
        <v>25</v>
      </c>
      <c r="B21" s="19"/>
      <c r="C21" s="20" t="n">
        <f aca="false">ROUND(C18+C19,5)</f>
        <v>410.09772</v>
      </c>
      <c r="D21" s="20" t="n">
        <f aca="false">ROUND(D18+D19,5)</f>
        <v>0</v>
      </c>
      <c r="E21" s="20" t="n">
        <f aca="false">ROUND(E18+E19,5)</f>
        <v>0</v>
      </c>
    </row>
    <row r="23" customFormat="false" ht="15.75" hidden="false" customHeight="false" outlineLevel="0" collapsed="false">
      <c r="C23" s="22"/>
    </row>
    <row r="24" customFormat="false" ht="15.75" hidden="false" customHeight="false" outlineLevel="0" collapsed="false">
      <c r="A24" s="23"/>
      <c r="C24" s="24"/>
    </row>
    <row r="25" customFormat="false" ht="15.75" hidden="false" customHeight="false" outlineLevel="0" collapsed="false">
      <c r="A25" s="23"/>
    </row>
    <row r="26" customFormat="false" ht="15.75" hidden="false" customHeight="false" outlineLevel="0" collapsed="false">
      <c r="A26" s="23"/>
    </row>
  </sheetData>
  <mergeCells count="4">
    <mergeCell ref="A11:E11"/>
    <mergeCell ref="A13:A14"/>
    <mergeCell ref="B13:B14"/>
    <mergeCell ref="C13:E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7" activeCellId="0" sqref="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56.56"/>
    <col collapsed="false" customWidth="true" hidden="false" outlineLevel="0" max="5" min="3" style="1" width="14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26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tr">
        <f aca="false">'1'!E3</f>
        <v>от 03.09.2021 года № 223</v>
      </c>
    </row>
    <row r="5" customFormat="false" ht="15.75" hidden="false" customHeight="false" outlineLevel="0" collapsed="false">
      <c r="E5" s="4" t="s">
        <v>26</v>
      </c>
    </row>
    <row r="6" customFormat="false" ht="15.75" hidden="false" customHeight="false" outlineLevel="0" collapsed="false">
      <c r="E6" s="4" t="str">
        <f aca="false">'1'!E6</f>
        <v>к решению Совета сельского поселения</v>
      </c>
    </row>
    <row r="7" customFormat="false" ht="15.75" hidden="false" customHeight="false" outlineLevel="0" collapsed="false">
      <c r="E7" s="4" t="str">
        <f aca="false">'1'!E7</f>
        <v>Анхимовское от 10.12.2020 года № 188</v>
      </c>
    </row>
    <row r="8" customFormat="false" ht="15.75" hidden="false" customHeight="false" outlineLevel="0" collapsed="false">
      <c r="E8" s="4" t="str">
        <f aca="false">'1'!E8</f>
        <v> "О бюджете сельского поселения Анхимовское</v>
      </c>
    </row>
    <row r="9" customFormat="false" ht="15.75" hidden="false" customHeight="false" outlineLevel="0" collapsed="false">
      <c r="E9" s="4" t="str">
        <f aca="false">'1'!E9</f>
        <v>на 2021 год и плановый период 2022 и 2023 годов"</v>
      </c>
    </row>
    <row r="10" customFormat="false" ht="15.75" hidden="false" customHeight="false" outlineLevel="0" collapsed="false">
      <c r="E10" s="4"/>
    </row>
    <row r="11" customFormat="false" ht="32.25" hidden="false" customHeight="true" outlineLevel="0" collapsed="false">
      <c r="A11" s="5" t="s">
        <v>27</v>
      </c>
      <c r="B11" s="5"/>
      <c r="C11" s="5"/>
      <c r="D11" s="5"/>
      <c r="E11" s="5"/>
    </row>
    <row r="12" customFormat="false" ht="15.75" hidden="false" customHeight="false" outlineLevel="0" collapsed="false">
      <c r="E12" s="4" t="s">
        <v>8</v>
      </c>
    </row>
    <row r="13" customFormat="false" ht="15.75" hidden="false" customHeight="true" outlineLevel="0" collapsed="false">
      <c r="A13" s="25" t="s">
        <v>28</v>
      </c>
      <c r="B13" s="25" t="s">
        <v>29</v>
      </c>
      <c r="C13" s="25" t="s">
        <v>11</v>
      </c>
      <c r="D13" s="25"/>
      <c r="E13" s="25"/>
    </row>
    <row r="14" customFormat="false" ht="15.75" hidden="false" customHeight="false" outlineLevel="0" collapsed="false">
      <c r="A14" s="25"/>
      <c r="B14" s="25"/>
      <c r="C14" s="11" t="s">
        <v>12</v>
      </c>
      <c r="D14" s="10" t="s">
        <v>13</v>
      </c>
      <c r="E14" s="10" t="s">
        <v>14</v>
      </c>
    </row>
    <row r="15" customFormat="false" ht="15.75" hidden="false" customHeight="false" outlineLevel="0" collapsed="false">
      <c r="A15" s="25" t="n">
        <v>1</v>
      </c>
      <c r="B15" s="25" t="n">
        <v>2</v>
      </c>
      <c r="C15" s="25" t="n">
        <v>3</v>
      </c>
      <c r="D15" s="25" t="n">
        <v>4</v>
      </c>
      <c r="E15" s="25" t="n">
        <v>5</v>
      </c>
    </row>
    <row r="16" customFormat="false" ht="15.75" hidden="false" customHeight="false" outlineLevel="0" collapsed="false">
      <c r="A16" s="25" t="s">
        <v>30</v>
      </c>
      <c r="B16" s="26" t="s">
        <v>31</v>
      </c>
      <c r="C16" s="27" t="n">
        <f aca="false">1644+76.5+500</f>
        <v>2220.5</v>
      </c>
      <c r="D16" s="27" t="n">
        <v>1652</v>
      </c>
      <c r="E16" s="27" t="n">
        <v>1662</v>
      </c>
    </row>
    <row r="17" customFormat="false" ht="15.75" hidden="false" customHeight="false" outlineLevel="0" collapsed="false">
      <c r="A17" s="25" t="s">
        <v>32</v>
      </c>
      <c r="B17" s="26" t="s">
        <v>33</v>
      </c>
      <c r="C17" s="28" t="n">
        <f aca="false">C18+C29</f>
        <v>5260.3</v>
      </c>
      <c r="D17" s="28" t="n">
        <f aca="false">D18+D29</f>
        <v>4672</v>
      </c>
      <c r="E17" s="28" t="n">
        <f aca="false">E18+E29</f>
        <v>4757.9</v>
      </c>
    </row>
    <row r="18" customFormat="false" ht="31.5" hidden="false" customHeight="false" outlineLevel="0" collapsed="false">
      <c r="A18" s="25" t="s">
        <v>34</v>
      </c>
      <c r="B18" s="26" t="s">
        <v>35</v>
      </c>
      <c r="C18" s="28" t="n">
        <f aca="false">C19+C24+C22+C27</f>
        <v>5188.3</v>
      </c>
      <c r="D18" s="28" t="n">
        <f aca="false">D19+D24+D22+D27</f>
        <v>4672</v>
      </c>
      <c r="E18" s="28" t="n">
        <f aca="false">E19+E24+E22+E27</f>
        <v>4757.9</v>
      </c>
    </row>
    <row r="19" customFormat="false" ht="31.5" hidden="false" customHeight="true" outlineLevel="0" collapsed="false">
      <c r="A19" s="25" t="s">
        <v>36</v>
      </c>
      <c r="B19" s="26" t="s">
        <v>37</v>
      </c>
      <c r="C19" s="28" t="n">
        <f aca="false">C20+C21</f>
        <v>4139</v>
      </c>
      <c r="D19" s="28" t="n">
        <f aca="false">D20+D21</f>
        <v>4186.3</v>
      </c>
      <c r="E19" s="28" t="n">
        <f aca="false">E20+E21</f>
        <v>4268</v>
      </c>
    </row>
    <row r="20" customFormat="false" ht="31.5" hidden="false" customHeight="false" outlineLevel="0" collapsed="false">
      <c r="A20" s="25" t="s">
        <v>38</v>
      </c>
      <c r="B20" s="29" t="s">
        <v>39</v>
      </c>
      <c r="C20" s="16" t="n">
        <f aca="false">1140.5+145.8+20+386.6+22.9</f>
        <v>1715.8</v>
      </c>
      <c r="D20" s="16" t="n">
        <v>1547.7</v>
      </c>
      <c r="E20" s="16" t="n">
        <v>1615.3</v>
      </c>
    </row>
    <row r="21" customFormat="false" ht="47.25" hidden="false" customHeight="false" outlineLevel="0" collapsed="false">
      <c r="A21" s="25" t="s">
        <v>40</v>
      </c>
      <c r="B21" s="29" t="s">
        <v>41</v>
      </c>
      <c r="C21" s="16" t="n">
        <f aca="false">203.5+2219.7</f>
        <v>2423.2</v>
      </c>
      <c r="D21" s="27" t="n">
        <f aca="false">179.6+2459</f>
        <v>2638.6</v>
      </c>
      <c r="E21" s="27" t="n">
        <f aca="false">184.7+2468</f>
        <v>2652.7</v>
      </c>
    </row>
    <row r="22" customFormat="false" ht="31.5" hidden="false" customHeight="false" outlineLevel="0" collapsed="false">
      <c r="A22" s="25" t="s">
        <v>42</v>
      </c>
      <c r="B22" s="26" t="s">
        <v>43</v>
      </c>
      <c r="C22" s="30" t="n">
        <f aca="false">C23</f>
        <v>932.8</v>
      </c>
      <c r="D22" s="30" t="n">
        <f aca="false">D23</f>
        <v>378.2</v>
      </c>
      <c r="E22" s="30" t="n">
        <f aca="false">E23</f>
        <v>378.2</v>
      </c>
    </row>
    <row r="23" customFormat="false" ht="15.75" hidden="false" customHeight="false" outlineLevel="0" collapsed="false">
      <c r="A23" s="25" t="s">
        <v>44</v>
      </c>
      <c r="B23" s="31" t="s">
        <v>45</v>
      </c>
      <c r="C23" s="16" t="n">
        <f aca="false">ROUND(378.2+50.625+399+105,1)</f>
        <v>932.8</v>
      </c>
      <c r="D23" s="27" t="n">
        <v>378.2</v>
      </c>
      <c r="E23" s="27" t="n">
        <v>378.2</v>
      </c>
    </row>
    <row r="24" customFormat="false" ht="31.5" hidden="false" customHeight="false" outlineLevel="0" collapsed="false">
      <c r="A24" s="25" t="s">
        <v>46</v>
      </c>
      <c r="B24" s="26" t="s">
        <v>47</v>
      </c>
      <c r="C24" s="28" t="n">
        <f aca="false">C25+C26</f>
        <v>106.5</v>
      </c>
      <c r="D24" s="28" t="n">
        <f aca="false">D25+D26</f>
        <v>107.5</v>
      </c>
      <c r="E24" s="28" t="n">
        <f aca="false">E25+E26</f>
        <v>111.7</v>
      </c>
    </row>
    <row r="25" customFormat="false" ht="47.25" hidden="false" customHeight="false" outlineLevel="0" collapsed="false">
      <c r="A25" s="25" t="s">
        <v>48</v>
      </c>
      <c r="B25" s="29" t="s">
        <v>49</v>
      </c>
      <c r="C25" s="16" t="n">
        <v>104.5</v>
      </c>
      <c r="D25" s="27" t="n">
        <v>105.5</v>
      </c>
      <c r="E25" s="27" t="n">
        <v>109.7</v>
      </c>
    </row>
    <row r="26" customFormat="false" ht="31.5" hidden="false" customHeight="false" outlineLevel="0" collapsed="false">
      <c r="A26" s="25" t="s">
        <v>50</v>
      </c>
      <c r="B26" s="29" t="s">
        <v>51</v>
      </c>
      <c r="C26" s="16" t="n">
        <v>2</v>
      </c>
      <c r="D26" s="27" t="n">
        <v>2</v>
      </c>
      <c r="E26" s="27" t="n">
        <v>2</v>
      </c>
    </row>
    <row r="27" customFormat="false" ht="15.75" hidden="false" customHeight="false" outlineLevel="0" collapsed="false">
      <c r="A27" s="32" t="s">
        <v>52</v>
      </c>
      <c r="B27" s="33" t="s">
        <v>53</v>
      </c>
      <c r="C27" s="30" t="n">
        <f aca="false">C28</f>
        <v>10</v>
      </c>
      <c r="D27" s="30" t="n">
        <f aca="false">D28</f>
        <v>0</v>
      </c>
      <c r="E27" s="30" t="n">
        <f aca="false">E28</f>
        <v>0</v>
      </c>
    </row>
    <row r="28" customFormat="false" ht="78.75" hidden="false" customHeight="false" outlineLevel="0" collapsed="false">
      <c r="A28" s="32" t="s">
        <v>54</v>
      </c>
      <c r="B28" s="34" t="s">
        <v>55</v>
      </c>
      <c r="C28" s="16" t="n">
        <v>10</v>
      </c>
      <c r="D28" s="27" t="n">
        <v>0</v>
      </c>
      <c r="E28" s="27" t="n">
        <v>0</v>
      </c>
    </row>
    <row r="29" customFormat="false" ht="15.75" hidden="false" customHeight="false" outlineLevel="0" collapsed="false">
      <c r="A29" s="32" t="s">
        <v>56</v>
      </c>
      <c r="B29" s="33" t="s">
        <v>57</v>
      </c>
      <c r="C29" s="30" t="n">
        <f aca="false">C30</f>
        <v>72</v>
      </c>
      <c r="D29" s="28" t="n">
        <f aca="false">D30</f>
        <v>0</v>
      </c>
      <c r="E29" s="28" t="n">
        <f aca="false">E30</f>
        <v>0</v>
      </c>
    </row>
    <row r="30" customFormat="false" ht="47.25" hidden="false" customHeight="false" outlineLevel="0" collapsed="false">
      <c r="A30" s="32" t="s">
        <v>58</v>
      </c>
      <c r="B30" s="34" t="s">
        <v>59</v>
      </c>
      <c r="C30" s="16" t="n">
        <v>72</v>
      </c>
      <c r="D30" s="27" t="n">
        <v>0</v>
      </c>
      <c r="E30" s="27" t="n">
        <v>0</v>
      </c>
    </row>
    <row r="31" customFormat="false" ht="15.75" hidden="false" customHeight="false" outlineLevel="0" collapsed="false">
      <c r="A31" s="35" t="s">
        <v>60</v>
      </c>
      <c r="B31" s="36"/>
      <c r="C31" s="37" t="n">
        <f aca="false">C16+C17</f>
        <v>7480.8</v>
      </c>
      <c r="D31" s="37" t="n">
        <f aca="false">D16+D17</f>
        <v>6324</v>
      </c>
      <c r="E31" s="37" t="n">
        <f aca="false">E16+E17</f>
        <v>6419.9</v>
      </c>
    </row>
    <row r="34" customFormat="false" ht="15.75" hidden="false" customHeight="false" outlineLevel="0" collapsed="false">
      <c r="D34" s="38"/>
      <c r="E34" s="38"/>
    </row>
  </sheetData>
  <mergeCells count="4">
    <mergeCell ref="A11:E11"/>
    <mergeCell ref="A13:A14"/>
    <mergeCell ref="B13:B14"/>
    <mergeCell ref="C13:E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4.14"/>
    <col collapsed="false" customWidth="true" hidden="false" outlineLevel="0" max="2" min="2" style="39" width="24.7"/>
    <col collapsed="false" customWidth="true" hidden="false" outlineLevel="0" max="3" min="3" style="39" width="91.56"/>
    <col collapsed="false" customWidth="false" hidden="false" outlineLevel="0" max="257" min="4" style="39" width="9.14"/>
  </cols>
  <sheetData>
    <row r="1" customFormat="false" ht="12.75" hidden="false" customHeight="false" outlineLevel="0" collapsed="false">
      <c r="C1" s="40" t="s">
        <v>61</v>
      </c>
    </row>
    <row r="2" customFormat="false" ht="12.75" hidden="false" customHeight="false" outlineLevel="0" collapsed="false">
      <c r="C2" s="40" t="s">
        <v>1</v>
      </c>
    </row>
    <row r="3" customFormat="false" ht="12.75" hidden="false" customHeight="false" outlineLevel="0" collapsed="false">
      <c r="C3" s="40" t="str">
        <f aca="false">'1'!E3</f>
        <v>от 03.09.2021 года № 223</v>
      </c>
    </row>
    <row r="5" customFormat="false" ht="12.75" hidden="false" customHeight="false" outlineLevel="0" collapsed="false">
      <c r="C5" s="40" t="s">
        <v>61</v>
      </c>
      <c r="G5" s="40"/>
    </row>
    <row r="6" customFormat="false" ht="12.75" hidden="false" customHeight="false" outlineLevel="0" collapsed="false">
      <c r="C6" s="40" t="str">
        <f aca="false">'1'!E6</f>
        <v>к решению Совета сельского поселения</v>
      </c>
      <c r="G6" s="40"/>
    </row>
    <row r="7" customFormat="false" ht="12.75" hidden="false" customHeight="false" outlineLevel="0" collapsed="false">
      <c r="C7" s="40" t="str">
        <f aca="false">'1'!E7</f>
        <v>Анхимовское от 10.12.2020 года № 188</v>
      </c>
      <c r="G7" s="40"/>
    </row>
    <row r="8" customFormat="false" ht="12.75" hidden="false" customHeight="false" outlineLevel="0" collapsed="false">
      <c r="C8" s="40" t="str">
        <f aca="false">'1'!E8</f>
        <v> "О бюджете сельского поселения Анхимовское</v>
      </c>
      <c r="G8" s="40"/>
    </row>
    <row r="9" customFormat="false" ht="12.75" hidden="false" customHeight="false" outlineLevel="0" collapsed="false">
      <c r="B9" s="41"/>
      <c r="C9" s="40" t="str">
        <f aca="false">'1'!E9</f>
        <v>на 2021 год и плановый период 2022 и 2023 годов"</v>
      </c>
      <c r="G9" s="40"/>
    </row>
    <row r="11" customFormat="false" ht="37.5" hidden="false" customHeight="true" outlineLevel="0" collapsed="false">
      <c r="A11" s="42" t="s">
        <v>62</v>
      </c>
      <c r="B11" s="42"/>
      <c r="C11" s="42"/>
    </row>
    <row r="12" customFormat="false" ht="12.75" hidden="false" customHeight="false" outlineLevel="0" collapsed="false">
      <c r="A12" s="43"/>
      <c r="B12" s="43"/>
      <c r="C12" s="43"/>
    </row>
    <row r="13" customFormat="false" ht="25.5" hidden="false" customHeight="true" outlineLevel="0" collapsed="false">
      <c r="A13" s="44" t="s">
        <v>9</v>
      </c>
      <c r="B13" s="44"/>
      <c r="C13" s="44" t="s">
        <v>63</v>
      </c>
    </row>
    <row r="14" customFormat="false" ht="38.25" hidden="false" customHeight="false" outlineLevel="0" collapsed="false">
      <c r="A14" s="44" t="s">
        <v>64</v>
      </c>
      <c r="B14" s="45" t="s">
        <v>65</v>
      </c>
      <c r="C14" s="44"/>
    </row>
    <row r="15" customFormat="false" ht="12.75" hidden="false" customHeight="false" outlineLevel="0" collapsed="false">
      <c r="A15" s="46" t="n">
        <v>1</v>
      </c>
      <c r="B15" s="47" t="n">
        <v>2</v>
      </c>
      <c r="C15" s="46" t="n">
        <v>3</v>
      </c>
    </row>
    <row r="16" customFormat="false" ht="12.75" hidden="false" customHeight="false" outlineLevel="0" collapsed="false">
      <c r="A16" s="48" t="n">
        <v>834</v>
      </c>
      <c r="B16" s="49"/>
      <c r="C16" s="49" t="s">
        <v>66</v>
      </c>
    </row>
    <row r="17" customFormat="false" ht="38.25" hidden="false" customHeight="false" outlineLevel="0" collapsed="false">
      <c r="A17" s="50" t="n">
        <v>834</v>
      </c>
      <c r="B17" s="51" t="s">
        <v>67</v>
      </c>
      <c r="C17" s="52" t="s">
        <v>68</v>
      </c>
    </row>
    <row r="18" customFormat="false" ht="38.25" hidden="false" customHeight="false" outlineLevel="0" collapsed="false">
      <c r="A18" s="50" t="n">
        <v>834</v>
      </c>
      <c r="B18" s="51" t="s">
        <v>69</v>
      </c>
      <c r="C18" s="52" t="s">
        <v>70</v>
      </c>
    </row>
    <row r="19" customFormat="false" ht="25.5" hidden="false" customHeight="true" outlineLevel="0" collapsed="false">
      <c r="A19" s="53" t="n">
        <v>834</v>
      </c>
      <c r="B19" s="51" t="s">
        <v>71</v>
      </c>
      <c r="C19" s="54" t="s">
        <v>72</v>
      </c>
    </row>
    <row r="20" customFormat="false" ht="25.5" hidden="false" customHeight="true" outlineLevel="0" collapsed="false">
      <c r="A20" s="53" t="n">
        <v>834</v>
      </c>
      <c r="B20" s="51" t="s">
        <v>73</v>
      </c>
      <c r="C20" s="54" t="s">
        <v>74</v>
      </c>
    </row>
    <row r="21" customFormat="false" ht="12.75" hidden="false" customHeight="false" outlineLevel="0" collapsed="false">
      <c r="A21" s="50" t="n">
        <v>834</v>
      </c>
      <c r="B21" s="51" t="s">
        <v>75</v>
      </c>
      <c r="C21" s="55" t="s">
        <v>76</v>
      </c>
    </row>
    <row r="22" customFormat="false" ht="38.25" hidden="false" customHeight="true" outlineLevel="0" collapsed="false">
      <c r="A22" s="50" t="n">
        <v>834</v>
      </c>
      <c r="B22" s="51" t="s">
        <v>77</v>
      </c>
      <c r="C22" s="52" t="s">
        <v>78</v>
      </c>
    </row>
    <row r="23" customFormat="false" ht="55.5" hidden="false" customHeight="true" outlineLevel="0" collapsed="false">
      <c r="A23" s="50" t="n">
        <v>834</v>
      </c>
      <c r="B23" s="51" t="s">
        <v>79</v>
      </c>
      <c r="C23" s="52" t="s">
        <v>80</v>
      </c>
    </row>
    <row r="24" customFormat="false" ht="25.5" hidden="false" customHeight="false" outlineLevel="0" collapsed="false">
      <c r="A24" s="50" t="n">
        <v>834</v>
      </c>
      <c r="B24" s="51" t="s">
        <v>81</v>
      </c>
      <c r="C24" s="52" t="s">
        <v>82</v>
      </c>
    </row>
    <row r="25" customFormat="false" ht="12.75" hidden="false" customHeight="false" outlineLevel="0" collapsed="false">
      <c r="A25" s="50" t="n">
        <v>834</v>
      </c>
      <c r="B25" s="51" t="s">
        <v>83</v>
      </c>
      <c r="C25" s="55" t="s">
        <v>84</v>
      </c>
    </row>
    <row r="26" customFormat="false" ht="12.75" hidden="false" customHeight="false" outlineLevel="0" collapsed="false">
      <c r="A26" s="50" t="n">
        <v>834</v>
      </c>
      <c r="B26" s="51" t="s">
        <v>38</v>
      </c>
      <c r="C26" s="55" t="s">
        <v>39</v>
      </c>
    </row>
    <row r="27" customFormat="false" ht="25.5" hidden="false" customHeight="false" outlineLevel="0" collapsed="false">
      <c r="A27" s="47" t="n">
        <v>834</v>
      </c>
      <c r="B27" s="51" t="s">
        <v>40</v>
      </c>
      <c r="C27" s="55" t="s">
        <v>41</v>
      </c>
    </row>
    <row r="28" customFormat="false" ht="12.75" hidden="false" customHeight="false" outlineLevel="0" collapsed="false">
      <c r="A28" s="56" t="n">
        <v>834</v>
      </c>
      <c r="B28" s="51" t="s">
        <v>44</v>
      </c>
      <c r="C28" s="57" t="s">
        <v>45</v>
      </c>
    </row>
    <row r="29" customFormat="false" ht="25.5" hidden="false" customHeight="false" outlineLevel="0" collapsed="false">
      <c r="A29" s="58" t="n">
        <v>834</v>
      </c>
      <c r="B29" s="51" t="s">
        <v>48</v>
      </c>
      <c r="C29" s="55" t="s">
        <v>49</v>
      </c>
    </row>
    <row r="30" customFormat="false" ht="12.75" hidden="false" customHeight="false" outlineLevel="0" collapsed="false">
      <c r="A30" s="56" t="n">
        <v>834</v>
      </c>
      <c r="B30" s="51" t="s">
        <v>50</v>
      </c>
      <c r="C30" s="55" t="s">
        <v>51</v>
      </c>
    </row>
    <row r="31" customFormat="false" ht="38.25" hidden="false" customHeight="false" outlineLevel="0" collapsed="false">
      <c r="A31" s="56" t="n">
        <v>834</v>
      </c>
      <c r="B31" s="51" t="s">
        <v>54</v>
      </c>
      <c r="C31" s="55" t="s">
        <v>55</v>
      </c>
    </row>
    <row r="32" customFormat="false" ht="12.75" hidden="false" customHeight="false" outlineLevel="0" collapsed="false">
      <c r="A32" s="59" t="n">
        <v>834</v>
      </c>
      <c r="B32" s="51" t="s">
        <v>85</v>
      </c>
      <c r="C32" s="60" t="s">
        <v>86</v>
      </c>
    </row>
    <row r="33" customFormat="false" ht="12.75" hidden="false" customHeight="false" outlineLevel="0" collapsed="false">
      <c r="A33" s="61" t="n">
        <v>834</v>
      </c>
      <c r="B33" s="51" t="s">
        <v>87</v>
      </c>
      <c r="C33" s="55" t="s">
        <v>88</v>
      </c>
    </row>
    <row r="34" customFormat="false" ht="25.5" hidden="false" customHeight="false" outlineLevel="0" collapsed="false">
      <c r="A34" s="56" t="n">
        <v>834</v>
      </c>
      <c r="B34" s="51" t="s">
        <v>58</v>
      </c>
      <c r="C34" s="55" t="s">
        <v>59</v>
      </c>
    </row>
    <row r="35" customFormat="false" ht="12.75" hidden="false" customHeight="false" outlineLevel="0" collapsed="false">
      <c r="A35" s="56" t="n">
        <v>834</v>
      </c>
      <c r="B35" s="51" t="s">
        <v>89</v>
      </c>
      <c r="C35" s="60" t="s">
        <v>90</v>
      </c>
    </row>
    <row r="36" customFormat="false" ht="38.25" hidden="false" customHeight="true" outlineLevel="0" collapsed="false">
      <c r="A36" s="56" t="n">
        <v>834</v>
      </c>
      <c r="B36" s="51" t="s">
        <v>91</v>
      </c>
      <c r="C36" s="55" t="s">
        <v>92</v>
      </c>
    </row>
    <row r="37" customFormat="false" ht="25.5" hidden="false" customHeight="false" outlineLevel="0" collapsed="false">
      <c r="A37" s="56" t="n">
        <v>834</v>
      </c>
      <c r="B37" s="51" t="s">
        <v>93</v>
      </c>
      <c r="C37" s="55" t="s">
        <v>94</v>
      </c>
    </row>
    <row r="38" customFormat="false" ht="25.5" hidden="false" customHeight="false" outlineLevel="0" collapsed="false">
      <c r="A38" s="56" t="n">
        <v>834</v>
      </c>
      <c r="B38" s="51" t="s">
        <v>95</v>
      </c>
      <c r="C38" s="55" t="s">
        <v>96</v>
      </c>
    </row>
  </sheetData>
  <mergeCells count="3">
    <mergeCell ref="A11:C11"/>
    <mergeCell ref="A13:B13"/>
    <mergeCell ref="C13:C14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4.14"/>
    <col collapsed="false" customWidth="true" hidden="false" outlineLevel="0" max="2" min="2" style="39" width="24.7"/>
    <col collapsed="false" customWidth="true" hidden="false" outlineLevel="0" max="3" min="3" style="39" width="91.56"/>
    <col collapsed="false" customWidth="false" hidden="false" outlineLevel="0" max="257" min="4" style="39" width="9.14"/>
  </cols>
  <sheetData>
    <row r="1" customFormat="false" ht="12.75" hidden="false" customHeight="false" outlineLevel="0" collapsed="false">
      <c r="C1" s="40" t="s">
        <v>97</v>
      </c>
      <c r="G1" s="40"/>
    </row>
    <row r="2" customFormat="false" ht="12.75" hidden="false" customHeight="false" outlineLevel="0" collapsed="false">
      <c r="C2" s="40" t="str">
        <f aca="false">'1'!E6</f>
        <v>к решению Совета сельского поселения</v>
      </c>
      <c r="G2" s="40"/>
    </row>
    <row r="3" customFormat="false" ht="12.75" hidden="false" customHeight="false" outlineLevel="0" collapsed="false">
      <c r="C3" s="40" t="str">
        <f aca="false">'1'!E7</f>
        <v>Анхимовское от 10.12.2020 года № 188</v>
      </c>
      <c r="G3" s="40"/>
    </row>
    <row r="4" customFormat="false" ht="12.75" hidden="false" customHeight="false" outlineLevel="0" collapsed="false">
      <c r="C4" s="40" t="str">
        <f aca="false">'1'!E8</f>
        <v> "О бюджете сельского поселения Анхимовское</v>
      </c>
      <c r="G4" s="40"/>
    </row>
    <row r="5" customFormat="false" ht="12.75" hidden="false" customHeight="false" outlineLevel="0" collapsed="false">
      <c r="B5" s="41"/>
      <c r="C5" s="40" t="str">
        <f aca="false">'1'!E9</f>
        <v>на 2021 год и плановый период 2022 и 2023 годов"</v>
      </c>
      <c r="G5" s="40"/>
    </row>
    <row r="7" customFormat="false" ht="14.25" hidden="false" customHeight="true" outlineLevel="0" collapsed="false">
      <c r="A7" s="42" t="s">
        <v>98</v>
      </c>
      <c r="B7" s="42"/>
      <c r="C7" s="42"/>
    </row>
    <row r="8" customFormat="false" ht="12.75" hidden="false" customHeight="false" outlineLevel="0" collapsed="false">
      <c r="A8" s="43"/>
      <c r="B8" s="43"/>
      <c r="C8" s="43"/>
    </row>
    <row r="9" customFormat="false" ht="12.75" hidden="false" customHeight="true" outlineLevel="0" collapsed="false">
      <c r="A9" s="44" t="s">
        <v>99</v>
      </c>
      <c r="B9" s="44"/>
      <c r="C9" s="44" t="s">
        <v>100</v>
      </c>
    </row>
    <row r="10" customFormat="false" ht="25.5" hidden="false" customHeight="false" outlineLevel="0" collapsed="false">
      <c r="A10" s="44" t="s">
        <v>101</v>
      </c>
      <c r="B10" s="44" t="s">
        <v>102</v>
      </c>
      <c r="C10" s="44"/>
    </row>
    <row r="11" customFormat="false" ht="12.75" hidden="false" customHeight="false" outlineLevel="0" collapsed="false">
      <c r="A11" s="47" t="n">
        <v>1</v>
      </c>
      <c r="B11" s="47" t="n">
        <v>2</v>
      </c>
      <c r="C11" s="47" t="n">
        <v>3</v>
      </c>
    </row>
    <row r="12" customFormat="false" ht="12.75" hidden="false" customHeight="true" outlineLevel="0" collapsed="false">
      <c r="A12" s="62" t="s">
        <v>66</v>
      </c>
      <c r="B12" s="62"/>
      <c r="C12" s="62"/>
    </row>
    <row r="13" customFormat="false" ht="12.75" hidden="false" customHeight="false" outlineLevel="0" collapsed="false">
      <c r="A13" s="47" t="n">
        <v>834</v>
      </c>
      <c r="B13" s="63" t="s">
        <v>103</v>
      </c>
      <c r="C13" s="55" t="s">
        <v>24</v>
      </c>
    </row>
    <row r="14" customFormat="false" ht="12.75" hidden="false" customHeight="false" outlineLevel="0" collapsed="false">
      <c r="A14" s="47" t="n">
        <v>834</v>
      </c>
      <c r="B14" s="63" t="s">
        <v>104</v>
      </c>
      <c r="C14" s="55" t="s">
        <v>20</v>
      </c>
    </row>
  </sheetData>
  <mergeCells count="4">
    <mergeCell ref="A7:C7"/>
    <mergeCell ref="A9:B9"/>
    <mergeCell ref="C9:C10"/>
    <mergeCell ref="A12:C12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90.56"/>
    <col collapsed="false" customWidth="true" hidden="false" outlineLevel="0" max="3" min="2" style="39" width="6.41"/>
    <col collapsed="false" customWidth="true" hidden="false" outlineLevel="0" max="6" min="4" style="39" width="9.7"/>
    <col collapsed="false" customWidth="false" hidden="false" outlineLevel="0" max="257" min="7" style="39" width="9.14"/>
  </cols>
  <sheetData>
    <row r="1" customFormat="false" ht="12.75" hidden="false" customHeight="false" outlineLevel="0" collapsed="false">
      <c r="F1" s="40" t="s">
        <v>61</v>
      </c>
    </row>
    <row r="2" customFormat="false" ht="12.75" hidden="false" customHeight="false" outlineLevel="0" collapsed="false">
      <c r="F2" s="40" t="s">
        <v>1</v>
      </c>
    </row>
    <row r="3" customFormat="false" ht="12.75" hidden="false" customHeight="false" outlineLevel="0" collapsed="false">
      <c r="F3" s="40" t="str">
        <f aca="false">'1'!E3</f>
        <v>от 03.09.2021 года № 223</v>
      </c>
    </row>
    <row r="5" s="41" customFormat="true" ht="12.75" hidden="false" customHeight="false" outlineLevel="0" collapsed="false">
      <c r="F5" s="40" t="s">
        <v>105</v>
      </c>
    </row>
    <row r="6" s="41" customFormat="true" ht="12.75" hidden="false" customHeight="false" outlineLevel="0" collapsed="false">
      <c r="F6" s="40" t="str">
        <f aca="false">'1'!E6</f>
        <v>к решению Совета сельского поселения</v>
      </c>
    </row>
    <row r="7" s="41" customFormat="true" ht="12.75" hidden="false" customHeight="false" outlineLevel="0" collapsed="false">
      <c r="F7" s="40" t="str">
        <f aca="false">'1'!E7</f>
        <v>Анхимовское от 10.12.2020 года № 188</v>
      </c>
    </row>
    <row r="8" s="41" customFormat="true" ht="12.75" hidden="false" customHeight="false" outlineLevel="0" collapsed="false">
      <c r="F8" s="40" t="str">
        <f aca="false">'1'!E8</f>
        <v> "О бюджете сельского поселения Анхимовское</v>
      </c>
    </row>
    <row r="9" s="41" customFormat="true" ht="12.75" hidden="false" customHeight="false" outlineLevel="0" collapsed="false">
      <c r="F9" s="40" t="str">
        <f aca="false">'1'!E9</f>
        <v>на 2021 год и плановый период 2022 и 2023 годов"</v>
      </c>
    </row>
    <row r="10" s="41" customFormat="true" ht="12.75" hidden="false" customHeight="false" outlineLevel="0" collapsed="false"/>
    <row r="11" customFormat="false" ht="32.25" hidden="false" customHeight="true" outlineLevel="0" collapsed="false">
      <c r="A11" s="42" t="s">
        <v>106</v>
      </c>
      <c r="B11" s="42"/>
      <c r="C11" s="42"/>
      <c r="D11" s="42"/>
      <c r="E11" s="42"/>
      <c r="F11" s="42"/>
    </row>
    <row r="12" customFormat="false" ht="12.75" hidden="false" customHeight="false" outlineLevel="0" collapsed="false">
      <c r="A12" s="64"/>
      <c r="B12" s="64"/>
      <c r="C12" s="64"/>
      <c r="D12" s="64"/>
      <c r="F12" s="40" t="s">
        <v>8</v>
      </c>
    </row>
    <row r="13" customFormat="false" ht="12.75" hidden="false" customHeight="true" outlineLevel="0" collapsed="false">
      <c r="A13" s="65" t="s">
        <v>100</v>
      </c>
      <c r="B13" s="66" t="s">
        <v>107</v>
      </c>
      <c r="C13" s="44" t="s">
        <v>108</v>
      </c>
      <c r="D13" s="67" t="s">
        <v>11</v>
      </c>
      <c r="E13" s="67"/>
      <c r="F13" s="67"/>
    </row>
    <row r="14" customFormat="false" ht="12.75" hidden="false" customHeight="false" outlineLevel="0" collapsed="false">
      <c r="A14" s="65"/>
      <c r="B14" s="66"/>
      <c r="C14" s="44"/>
      <c r="D14" s="68" t="s">
        <v>12</v>
      </c>
      <c r="E14" s="69" t="s">
        <v>13</v>
      </c>
      <c r="F14" s="69" t="s">
        <v>14</v>
      </c>
    </row>
    <row r="15" customFormat="false" ht="12.75" hidden="false" customHeight="false" outlineLevel="0" collapsed="false">
      <c r="A15" s="67" t="n">
        <v>1</v>
      </c>
      <c r="B15" s="67" t="n">
        <v>2</v>
      </c>
      <c r="C15" s="67" t="n">
        <v>3</v>
      </c>
      <c r="D15" s="67" t="n">
        <v>4</v>
      </c>
      <c r="E15" s="67" t="n">
        <v>5</v>
      </c>
      <c r="F15" s="67" t="n">
        <v>6</v>
      </c>
    </row>
    <row r="16" customFormat="false" ht="12.75" hidden="false" customHeight="false" outlineLevel="0" collapsed="false">
      <c r="A16" s="70" t="s">
        <v>109</v>
      </c>
      <c r="B16" s="71" t="s">
        <v>110</v>
      </c>
      <c r="C16" s="72"/>
      <c r="D16" s="73" t="n">
        <f aca="false">D17+D18+D24+D29+D30</f>
        <v>4070.2</v>
      </c>
      <c r="E16" s="73" t="n">
        <f aca="false">E17+E18+E24+E29+E30</f>
        <v>3231.3</v>
      </c>
      <c r="F16" s="73" t="n">
        <f aca="false">F17+F18+F24+F29+F30</f>
        <v>3221.3</v>
      </c>
    </row>
    <row r="17" customFormat="false" ht="12.75" hidden="false" customHeight="false" outlineLevel="0" collapsed="false">
      <c r="A17" s="74" t="s">
        <v>111</v>
      </c>
      <c r="B17" s="72" t="s">
        <v>110</v>
      </c>
      <c r="C17" s="72" t="s">
        <v>112</v>
      </c>
      <c r="D17" s="75" t="n">
        <f aca="false">'7'!G18</f>
        <v>684.3</v>
      </c>
      <c r="E17" s="75" t="n">
        <f aca="false">'7'!H18</f>
        <v>684.3</v>
      </c>
      <c r="F17" s="75" t="n">
        <f aca="false">'7'!I18</f>
        <v>684.3</v>
      </c>
    </row>
    <row r="18" customFormat="false" ht="25.5" hidden="false" customHeight="false" outlineLevel="0" collapsed="false">
      <c r="A18" s="55" t="s">
        <v>113</v>
      </c>
      <c r="B18" s="72" t="s">
        <v>110</v>
      </c>
      <c r="C18" s="72" t="s">
        <v>114</v>
      </c>
      <c r="D18" s="75" t="n">
        <f aca="false">'7'!G23</f>
        <v>3088.2</v>
      </c>
      <c r="E18" s="75" t="n">
        <f aca="false">'7'!H23</f>
        <v>2324.6</v>
      </c>
      <c r="F18" s="75" t="n">
        <f aca="false">'7'!I23</f>
        <v>2314.6</v>
      </c>
    </row>
    <row r="19" customFormat="false" ht="12.75" hidden="false" customHeight="false" outlineLevel="0" collapsed="false">
      <c r="A19" s="76" t="s">
        <v>115</v>
      </c>
      <c r="B19" s="77"/>
      <c r="C19" s="77"/>
      <c r="D19" s="78"/>
      <c r="E19" s="78"/>
      <c r="F19" s="78"/>
    </row>
    <row r="20" customFormat="false" ht="12.75" hidden="false" customHeight="false" outlineLevel="0" collapsed="false">
      <c r="A20" s="76" t="s">
        <v>116</v>
      </c>
      <c r="B20" s="77" t="s">
        <v>110</v>
      </c>
      <c r="C20" s="77" t="s">
        <v>114</v>
      </c>
      <c r="D20" s="78" t="n">
        <f aca="false">D21+D22+D23</f>
        <v>127.4</v>
      </c>
      <c r="E20" s="78" t="n">
        <f aca="false">E21+E22+E23</f>
        <v>127.4</v>
      </c>
      <c r="F20" s="78" t="n">
        <f aca="false">F21+F22+F23</f>
        <v>127.4</v>
      </c>
    </row>
    <row r="21" customFormat="false" ht="12.75" hidden="false" customHeight="false" outlineLevel="0" collapsed="false">
      <c r="A21" s="79" t="s">
        <v>117</v>
      </c>
      <c r="B21" s="77" t="s">
        <v>110</v>
      </c>
      <c r="C21" s="77" t="s">
        <v>114</v>
      </c>
      <c r="D21" s="78" t="n">
        <f aca="false">'7'!G37</f>
        <v>78</v>
      </c>
      <c r="E21" s="78" t="n">
        <f aca="false">'7'!H37</f>
        <v>78</v>
      </c>
      <c r="F21" s="78" t="n">
        <f aca="false">'7'!I37</f>
        <v>78</v>
      </c>
      <c r="I21" s="80"/>
    </row>
    <row r="22" customFormat="false" ht="25.5" hidden="false" customHeight="false" outlineLevel="0" collapsed="false">
      <c r="A22" s="76" t="s">
        <v>118</v>
      </c>
      <c r="B22" s="77" t="s">
        <v>110</v>
      </c>
      <c r="C22" s="77" t="s">
        <v>114</v>
      </c>
      <c r="D22" s="78" t="n">
        <f aca="false">'7'!G40</f>
        <v>7.2</v>
      </c>
      <c r="E22" s="78" t="n">
        <f aca="false">'7'!H40</f>
        <v>7.2</v>
      </c>
      <c r="F22" s="78" t="n">
        <f aca="false">'7'!I40</f>
        <v>7.2</v>
      </c>
    </row>
    <row r="23" customFormat="false" ht="12.75" hidden="false" customHeight="false" outlineLevel="0" collapsed="false">
      <c r="A23" s="79" t="s">
        <v>119</v>
      </c>
      <c r="B23" s="77" t="s">
        <v>110</v>
      </c>
      <c r="C23" s="77" t="s">
        <v>114</v>
      </c>
      <c r="D23" s="78" t="n">
        <f aca="false">'7'!G43</f>
        <v>42.2</v>
      </c>
      <c r="E23" s="78" t="n">
        <f aca="false">'7'!H43</f>
        <v>42.2</v>
      </c>
      <c r="F23" s="78" t="n">
        <f aca="false">'7'!I43</f>
        <v>42.2</v>
      </c>
    </row>
    <row r="24" customFormat="false" ht="25.5" hidden="false" customHeight="false" outlineLevel="0" collapsed="false">
      <c r="A24" s="81" t="s">
        <v>120</v>
      </c>
      <c r="B24" s="72" t="s">
        <v>110</v>
      </c>
      <c r="C24" s="72" t="s">
        <v>121</v>
      </c>
      <c r="D24" s="75" t="n">
        <f aca="false">D26</f>
        <v>207.4</v>
      </c>
      <c r="E24" s="75" t="n">
        <f aca="false">E26</f>
        <v>207.4</v>
      </c>
      <c r="F24" s="75" t="n">
        <f aca="false">F26</f>
        <v>207.4</v>
      </c>
    </row>
    <row r="25" customFormat="false" ht="12.75" hidden="false" customHeight="false" outlineLevel="0" collapsed="false">
      <c r="A25" s="76" t="s">
        <v>115</v>
      </c>
      <c r="B25" s="72"/>
      <c r="C25" s="72"/>
      <c r="D25" s="75"/>
      <c r="E25" s="75"/>
      <c r="F25" s="75"/>
    </row>
    <row r="26" customFormat="false" ht="12.75" hidden="false" customHeight="false" outlineLevel="0" collapsed="false">
      <c r="A26" s="76" t="s">
        <v>116</v>
      </c>
      <c r="B26" s="77" t="s">
        <v>110</v>
      </c>
      <c r="C26" s="77" t="s">
        <v>121</v>
      </c>
      <c r="D26" s="78" t="n">
        <f aca="false">D27+D28</f>
        <v>207.4</v>
      </c>
      <c r="E26" s="78" t="n">
        <f aca="false">E27+E28</f>
        <v>207.4</v>
      </c>
      <c r="F26" s="78" t="n">
        <f aca="false">F27+F28</f>
        <v>207.4</v>
      </c>
    </row>
    <row r="27" customFormat="false" ht="38.25" hidden="false" customHeight="false" outlineLevel="0" collapsed="false">
      <c r="A27" s="76" t="s">
        <v>122</v>
      </c>
      <c r="B27" s="77" t="s">
        <v>110</v>
      </c>
      <c r="C27" s="77" t="s">
        <v>121</v>
      </c>
      <c r="D27" s="78" t="n">
        <f aca="false">'7'!G48</f>
        <v>169.4</v>
      </c>
      <c r="E27" s="78" t="n">
        <f aca="false">'7'!H48</f>
        <v>169.4</v>
      </c>
      <c r="F27" s="78" t="n">
        <f aca="false">'7'!I48</f>
        <v>169.4</v>
      </c>
    </row>
    <row r="28" customFormat="false" ht="25.5" hidden="false" customHeight="false" outlineLevel="0" collapsed="false">
      <c r="A28" s="76" t="s">
        <v>123</v>
      </c>
      <c r="B28" s="77" t="s">
        <v>110</v>
      </c>
      <c r="C28" s="77" t="s">
        <v>121</v>
      </c>
      <c r="D28" s="78" t="n">
        <f aca="false">'7'!G51</f>
        <v>38</v>
      </c>
      <c r="E28" s="78" t="n">
        <f aca="false">'7'!H51</f>
        <v>38</v>
      </c>
      <c r="F28" s="78" t="n">
        <f aca="false">'7'!I51</f>
        <v>38</v>
      </c>
    </row>
    <row r="29" customFormat="false" ht="12.75" hidden="false" customHeight="false" outlineLevel="0" collapsed="false">
      <c r="A29" s="81" t="s">
        <v>124</v>
      </c>
      <c r="B29" s="72" t="s">
        <v>110</v>
      </c>
      <c r="C29" s="72" t="s">
        <v>125</v>
      </c>
      <c r="D29" s="75" t="n">
        <f aca="false">'7'!G54</f>
        <v>10</v>
      </c>
      <c r="E29" s="75" t="n">
        <f aca="false">'7'!H54</f>
        <v>10</v>
      </c>
      <c r="F29" s="75" t="n">
        <f aca="false">'7'!I54</f>
        <v>10</v>
      </c>
    </row>
    <row r="30" customFormat="false" ht="12.75" hidden="false" customHeight="false" outlineLevel="0" collapsed="false">
      <c r="A30" s="55" t="s">
        <v>126</v>
      </c>
      <c r="B30" s="72" t="s">
        <v>110</v>
      </c>
      <c r="C30" s="72" t="s">
        <v>127</v>
      </c>
      <c r="D30" s="82" t="n">
        <f aca="false">'7'!G58</f>
        <v>80.3</v>
      </c>
      <c r="E30" s="82" t="n">
        <f aca="false">'7'!H58</f>
        <v>5</v>
      </c>
      <c r="F30" s="82" t="n">
        <f aca="false">'7'!I58</f>
        <v>5</v>
      </c>
    </row>
    <row r="31" customFormat="false" ht="12.75" hidden="false" customHeight="false" outlineLevel="0" collapsed="false">
      <c r="A31" s="83" t="s">
        <v>128</v>
      </c>
      <c r="B31" s="71" t="s">
        <v>112</v>
      </c>
      <c r="C31" s="72"/>
      <c r="D31" s="84" t="n">
        <f aca="false">D32</f>
        <v>104.49772</v>
      </c>
      <c r="E31" s="84" t="n">
        <f aca="false">E32</f>
        <v>105.5</v>
      </c>
      <c r="F31" s="84" t="n">
        <f aca="false">F32</f>
        <v>109.7</v>
      </c>
    </row>
    <row r="32" customFormat="false" ht="12.75" hidden="false" customHeight="false" outlineLevel="0" collapsed="false">
      <c r="A32" s="55" t="s">
        <v>129</v>
      </c>
      <c r="B32" s="72" t="s">
        <v>112</v>
      </c>
      <c r="C32" s="72" t="s">
        <v>130</v>
      </c>
      <c r="D32" s="82" t="n">
        <f aca="false">'7'!G76</f>
        <v>104.49772</v>
      </c>
      <c r="E32" s="82" t="n">
        <f aca="false">'7'!H76</f>
        <v>105.5</v>
      </c>
      <c r="F32" s="82" t="n">
        <f aca="false">'7'!I76</f>
        <v>109.7</v>
      </c>
    </row>
    <row r="33" customFormat="false" ht="12.75" hidden="false" customHeight="false" outlineLevel="0" collapsed="false">
      <c r="A33" s="83" t="s">
        <v>131</v>
      </c>
      <c r="B33" s="71" t="s">
        <v>130</v>
      </c>
      <c r="C33" s="72"/>
      <c r="D33" s="84" t="n">
        <f aca="false">D34</f>
        <v>205.7</v>
      </c>
      <c r="E33" s="84" t="n">
        <f aca="false">E34</f>
        <v>55.7</v>
      </c>
      <c r="F33" s="84" t="n">
        <f aca="false">F34</f>
        <v>55.7</v>
      </c>
    </row>
    <row r="34" customFormat="false" ht="25.5" hidden="false" customHeight="false" outlineLevel="0" collapsed="false">
      <c r="A34" s="55" t="s">
        <v>132</v>
      </c>
      <c r="B34" s="72" t="s">
        <v>130</v>
      </c>
      <c r="C34" s="72" t="s">
        <v>133</v>
      </c>
      <c r="D34" s="82" t="n">
        <f aca="false">'7'!G83</f>
        <v>205.7</v>
      </c>
      <c r="E34" s="82" t="n">
        <f aca="false">'7'!H83</f>
        <v>55.7</v>
      </c>
      <c r="F34" s="82" t="n">
        <f aca="false">'7'!I83</f>
        <v>55.7</v>
      </c>
    </row>
    <row r="35" customFormat="false" ht="12.75" hidden="false" customHeight="false" outlineLevel="0" collapsed="false">
      <c r="A35" s="83" t="s">
        <v>134</v>
      </c>
      <c r="B35" s="71" t="s">
        <v>114</v>
      </c>
      <c r="C35" s="72"/>
      <c r="D35" s="84" t="n">
        <f aca="false">D36</f>
        <v>101.3</v>
      </c>
      <c r="E35" s="84" t="n">
        <f aca="false">E36</f>
        <v>0</v>
      </c>
      <c r="F35" s="84" t="n">
        <f aca="false">F36</f>
        <v>0</v>
      </c>
    </row>
    <row r="36" customFormat="false" ht="12.75" hidden="false" customHeight="false" outlineLevel="0" collapsed="false">
      <c r="A36" s="55" t="s">
        <v>135</v>
      </c>
      <c r="B36" s="72" t="s">
        <v>114</v>
      </c>
      <c r="C36" s="72" t="s">
        <v>136</v>
      </c>
      <c r="D36" s="82" t="n">
        <f aca="false">'7'!G92</f>
        <v>101.3</v>
      </c>
      <c r="E36" s="82" t="n">
        <f aca="false">'7'!H92</f>
        <v>0</v>
      </c>
      <c r="F36" s="82" t="n">
        <f aca="false">'7'!I92</f>
        <v>0</v>
      </c>
    </row>
    <row r="37" customFormat="false" ht="12.75" hidden="false" customHeight="false" outlineLevel="0" collapsed="false">
      <c r="A37" s="83" t="s">
        <v>137</v>
      </c>
      <c r="B37" s="71" t="s">
        <v>136</v>
      </c>
      <c r="C37" s="72"/>
      <c r="D37" s="84" t="n">
        <f aca="false">D38+D39</f>
        <v>1370.8</v>
      </c>
      <c r="E37" s="84" t="n">
        <f aca="false">E38+E39</f>
        <v>1247</v>
      </c>
      <c r="F37" s="84" t="n">
        <f aca="false">F38+F39</f>
        <v>1198.2</v>
      </c>
    </row>
    <row r="38" customFormat="false" ht="12.75" hidden="false" customHeight="false" outlineLevel="0" collapsed="false">
      <c r="A38" s="81" t="s">
        <v>138</v>
      </c>
      <c r="B38" s="72" t="s">
        <v>136</v>
      </c>
      <c r="C38" s="72" t="s">
        <v>112</v>
      </c>
      <c r="D38" s="82" t="n">
        <f aca="false">'7'!G99</f>
        <v>378.2</v>
      </c>
      <c r="E38" s="82" t="n">
        <f aca="false">'7'!H99</f>
        <v>378.2</v>
      </c>
      <c r="F38" s="82" t="n">
        <f aca="false">'7'!I99</f>
        <v>378.2</v>
      </c>
    </row>
    <row r="39" customFormat="false" ht="12.75" hidden="false" customHeight="false" outlineLevel="0" collapsed="false">
      <c r="A39" s="81" t="s">
        <v>139</v>
      </c>
      <c r="B39" s="72" t="s">
        <v>136</v>
      </c>
      <c r="C39" s="72" t="s">
        <v>130</v>
      </c>
      <c r="D39" s="82" t="n">
        <f aca="false">'7'!G104</f>
        <v>992.6</v>
      </c>
      <c r="E39" s="82" t="n">
        <f aca="false">'7'!H104</f>
        <v>868.8</v>
      </c>
      <c r="F39" s="82" t="n">
        <f aca="false">'7'!I104</f>
        <v>820</v>
      </c>
    </row>
    <row r="40" customFormat="false" ht="12.75" hidden="false" customHeight="false" outlineLevel="0" collapsed="false">
      <c r="A40" s="83" t="s">
        <v>140</v>
      </c>
      <c r="B40" s="71" t="s">
        <v>141</v>
      </c>
      <c r="C40" s="72"/>
      <c r="D40" s="84" t="n">
        <f aca="false">D41</f>
        <v>405</v>
      </c>
      <c r="E40" s="84" t="n">
        <f aca="false">E41</f>
        <v>5</v>
      </c>
      <c r="F40" s="84" t="n">
        <f aca="false">F41</f>
        <v>5</v>
      </c>
    </row>
    <row r="41" customFormat="false" ht="12.75" hidden="false" customHeight="false" outlineLevel="0" collapsed="false">
      <c r="A41" s="81" t="s">
        <v>142</v>
      </c>
      <c r="B41" s="72" t="s">
        <v>141</v>
      </c>
      <c r="C41" s="72" t="s">
        <v>141</v>
      </c>
      <c r="D41" s="82" t="n">
        <f aca="false">'7'!G122</f>
        <v>405</v>
      </c>
      <c r="E41" s="82" t="n">
        <f aca="false">'7'!H122</f>
        <v>5</v>
      </c>
      <c r="F41" s="82" t="n">
        <f aca="false">'7'!I122</f>
        <v>5</v>
      </c>
    </row>
    <row r="42" customFormat="false" ht="12.75" hidden="false" customHeight="false" outlineLevel="0" collapsed="false">
      <c r="A42" s="83" t="s">
        <v>143</v>
      </c>
      <c r="B42" s="71" t="s">
        <v>144</v>
      </c>
      <c r="C42" s="72"/>
      <c r="D42" s="84" t="n">
        <f aca="false">D43+D47</f>
        <v>1270.7</v>
      </c>
      <c r="E42" s="84" t="n">
        <f aca="false">E43+E47</f>
        <v>1170.7</v>
      </c>
      <c r="F42" s="84" t="n">
        <f aca="false">F43+F47</f>
        <v>1170.7</v>
      </c>
    </row>
    <row r="43" customFormat="false" ht="12.75" hidden="false" customHeight="false" outlineLevel="0" collapsed="false">
      <c r="A43" s="81" t="s">
        <v>145</v>
      </c>
      <c r="B43" s="72" t="s">
        <v>144</v>
      </c>
      <c r="C43" s="72" t="s">
        <v>110</v>
      </c>
      <c r="D43" s="82" t="n">
        <f aca="false">D45</f>
        <v>1170.7</v>
      </c>
      <c r="E43" s="82" t="n">
        <f aca="false">E45</f>
        <v>1170.7</v>
      </c>
      <c r="F43" s="82" t="n">
        <f aca="false">F45</f>
        <v>1170.7</v>
      </c>
    </row>
    <row r="44" customFormat="false" ht="12.75" hidden="false" customHeight="false" outlineLevel="0" collapsed="false">
      <c r="A44" s="76" t="s">
        <v>115</v>
      </c>
      <c r="B44" s="72"/>
      <c r="C44" s="72"/>
      <c r="D44" s="82"/>
      <c r="E44" s="82"/>
      <c r="F44" s="82"/>
    </row>
    <row r="45" customFormat="false" ht="12.75" hidden="false" customHeight="false" outlineLevel="0" collapsed="false">
      <c r="A45" s="76" t="s">
        <v>116</v>
      </c>
      <c r="B45" s="77" t="s">
        <v>144</v>
      </c>
      <c r="C45" s="77" t="s">
        <v>110</v>
      </c>
      <c r="D45" s="85" t="n">
        <f aca="false">D46</f>
        <v>1170.7</v>
      </c>
      <c r="E45" s="85" t="n">
        <f aca="false">E46</f>
        <v>1170.7</v>
      </c>
      <c r="F45" s="85" t="n">
        <f aca="false">F46</f>
        <v>1170.7</v>
      </c>
    </row>
    <row r="46" customFormat="false" ht="25.5" hidden="false" customHeight="false" outlineLevel="0" collapsed="false">
      <c r="A46" s="76" t="s">
        <v>146</v>
      </c>
      <c r="B46" s="77" t="s">
        <v>144</v>
      </c>
      <c r="C46" s="77" t="s">
        <v>110</v>
      </c>
      <c r="D46" s="85" t="n">
        <f aca="false">'7'!G132</f>
        <v>1170.7</v>
      </c>
      <c r="E46" s="85" t="n">
        <f aca="false">'7'!H132</f>
        <v>1170.7</v>
      </c>
      <c r="F46" s="85" t="n">
        <f aca="false">'7'!I132</f>
        <v>1170.7</v>
      </c>
    </row>
    <row r="47" customFormat="false" ht="12.75" hidden="false" customHeight="false" outlineLevel="0" collapsed="false">
      <c r="A47" s="81" t="s">
        <v>147</v>
      </c>
      <c r="B47" s="72" t="s">
        <v>144</v>
      </c>
      <c r="C47" s="72" t="s">
        <v>114</v>
      </c>
      <c r="D47" s="82" t="n">
        <f aca="false">'7'!G137</f>
        <v>100</v>
      </c>
      <c r="E47" s="82" t="n">
        <f aca="false">'7'!H137</f>
        <v>0</v>
      </c>
      <c r="F47" s="82" t="n">
        <f aca="false">'7'!I137</f>
        <v>0</v>
      </c>
    </row>
    <row r="48" customFormat="false" ht="12.75" hidden="false" customHeight="false" outlineLevel="0" collapsed="false">
      <c r="A48" s="83" t="s">
        <v>148</v>
      </c>
      <c r="B48" s="71" t="s">
        <v>133</v>
      </c>
      <c r="C48" s="72"/>
      <c r="D48" s="84" t="n">
        <f aca="false">D49+D50</f>
        <v>332.7</v>
      </c>
      <c r="E48" s="84" t="n">
        <f aca="false">E49+E50</f>
        <v>332.7</v>
      </c>
      <c r="F48" s="84" t="n">
        <f aca="false">F49+F50</f>
        <v>332.7</v>
      </c>
    </row>
    <row r="49" customFormat="false" ht="12.75" hidden="false" customHeight="false" outlineLevel="0" collapsed="false">
      <c r="A49" s="81" t="s">
        <v>149</v>
      </c>
      <c r="B49" s="72" t="s">
        <v>133</v>
      </c>
      <c r="C49" s="72" t="s">
        <v>110</v>
      </c>
      <c r="D49" s="82" t="n">
        <f aca="false">'7'!G144</f>
        <v>332.7</v>
      </c>
      <c r="E49" s="82" t="n">
        <f aca="false">'7'!H144</f>
        <v>332.7</v>
      </c>
      <c r="F49" s="82" t="n">
        <f aca="false">'7'!I144</f>
        <v>332.7</v>
      </c>
    </row>
    <row r="50" customFormat="false" ht="12.75" hidden="true" customHeight="false" outlineLevel="0" collapsed="false">
      <c r="A50" s="81" t="s">
        <v>150</v>
      </c>
      <c r="B50" s="72" t="s">
        <v>133</v>
      </c>
      <c r="C50" s="72" t="s">
        <v>130</v>
      </c>
      <c r="D50" s="82" t="n">
        <f aca="false">'7'!G148</f>
        <v>0</v>
      </c>
      <c r="E50" s="82" t="n">
        <f aca="false">'7'!H148</f>
        <v>0</v>
      </c>
      <c r="F50" s="82" t="n">
        <f aca="false">'7'!I148</f>
        <v>0</v>
      </c>
    </row>
    <row r="51" customFormat="false" ht="12.75" hidden="false" customHeight="false" outlineLevel="0" collapsed="false">
      <c r="A51" s="83" t="s">
        <v>151</v>
      </c>
      <c r="B51" s="71" t="s">
        <v>125</v>
      </c>
      <c r="C51" s="72"/>
      <c r="D51" s="84" t="n">
        <f aca="false">D52</f>
        <v>30</v>
      </c>
      <c r="E51" s="84" t="n">
        <f aca="false">E52</f>
        <v>30</v>
      </c>
      <c r="F51" s="84" t="n">
        <f aca="false">F52</f>
        <v>30</v>
      </c>
    </row>
    <row r="52" customFormat="false" ht="12.75" hidden="false" customHeight="false" outlineLevel="0" collapsed="false">
      <c r="A52" s="81" t="s">
        <v>152</v>
      </c>
      <c r="B52" s="72" t="s">
        <v>125</v>
      </c>
      <c r="C52" s="72" t="s">
        <v>110</v>
      </c>
      <c r="D52" s="82" t="n">
        <f aca="false">'7'!G152</f>
        <v>30</v>
      </c>
      <c r="E52" s="82" t="n">
        <f aca="false">'7'!H152</f>
        <v>30</v>
      </c>
      <c r="F52" s="82" t="n">
        <f aca="false">'7'!I152</f>
        <v>30</v>
      </c>
    </row>
    <row r="53" customFormat="false" ht="12.75" hidden="false" customHeight="false" outlineLevel="0" collapsed="false">
      <c r="A53" s="86" t="s">
        <v>153</v>
      </c>
      <c r="B53" s="67"/>
      <c r="C53" s="67"/>
      <c r="D53" s="73" t="n">
        <f aca="false">D16+D31+D33+D35+D37+D40+D42+D48+D51</f>
        <v>7890.89772</v>
      </c>
      <c r="E53" s="73" t="n">
        <f aca="false">E16+E31+E33+E35+E37+E40+E42+E48+E51</f>
        <v>6177.9</v>
      </c>
      <c r="F53" s="73" t="n">
        <f aca="false">F16+F31+F33+F35+F37+F40+F42+F48+F51</f>
        <v>6123.3</v>
      </c>
      <c r="H53" s="80"/>
      <c r="I53" s="80"/>
    </row>
    <row r="54" customFormat="false" ht="12.75" hidden="false" customHeight="false" outlineLevel="0" collapsed="false">
      <c r="A54" s="76" t="s">
        <v>154</v>
      </c>
      <c r="B54" s="67"/>
      <c r="C54" s="67"/>
      <c r="D54" s="73"/>
      <c r="E54" s="78" t="n">
        <f aca="false">ROUND(('2'!D31-'2'!D24-'2'!D22)*2.5%,1)+0.1</f>
        <v>146.1</v>
      </c>
      <c r="F54" s="78" t="n">
        <f aca="false">ROUND(('2'!E31-'2'!E24-'2'!E22)*5%,1)+0.1</f>
        <v>296.6</v>
      </c>
    </row>
    <row r="55" customFormat="false" ht="12.75" hidden="false" customHeight="false" outlineLevel="0" collapsed="false">
      <c r="A55" s="83" t="s">
        <v>155</v>
      </c>
      <c r="B55" s="67"/>
      <c r="C55" s="67"/>
      <c r="D55" s="73" t="n">
        <f aca="false">D53+D54</f>
        <v>7890.89772</v>
      </c>
      <c r="E55" s="73" t="n">
        <f aca="false">E53+E54</f>
        <v>6324</v>
      </c>
      <c r="F55" s="73" t="n">
        <f aca="false">F53+F54</f>
        <v>6419.9</v>
      </c>
    </row>
    <row r="56" customFormat="false" ht="12.75" hidden="false" customHeight="false" outlineLevel="0" collapsed="false">
      <c r="A56" s="76" t="s">
        <v>115</v>
      </c>
      <c r="B56" s="87"/>
      <c r="C56" s="87"/>
      <c r="D56" s="75"/>
      <c r="E56" s="75"/>
      <c r="F56" s="75"/>
      <c r="G56" s="80"/>
      <c r="H56" s="80"/>
      <c r="I56" s="80"/>
    </row>
    <row r="57" customFormat="false" ht="12.75" hidden="false" customHeight="false" outlineLevel="0" collapsed="false">
      <c r="A57" s="79" t="s">
        <v>156</v>
      </c>
      <c r="B57" s="87"/>
      <c r="C57" s="87"/>
      <c r="D57" s="78" t="n">
        <f aca="false">D20+D26+D45</f>
        <v>1505.5</v>
      </c>
      <c r="E57" s="78" t="n">
        <f aca="false">E20+E26+E45</f>
        <v>1505.5</v>
      </c>
      <c r="F57" s="78" t="n">
        <f aca="false">F20+F26+F45</f>
        <v>1505.5</v>
      </c>
      <c r="H57" s="80"/>
    </row>
    <row r="58" customFormat="false" ht="12.75" hidden="false" customHeight="false" outlineLevel="0" collapsed="false">
      <c r="A58" s="88"/>
      <c r="B58" s="43"/>
      <c r="C58" s="43"/>
      <c r="D58" s="43"/>
    </row>
    <row r="59" customFormat="false" ht="12.75" hidden="false" customHeight="false" outlineLevel="0" collapsed="false">
      <c r="A59" s="88"/>
      <c r="B59" s="43"/>
      <c r="C59" s="43"/>
      <c r="D59" s="89"/>
      <c r="F59" s="80"/>
    </row>
    <row r="60" customFormat="false" ht="12.75" hidden="false" customHeight="false" outlineLevel="0" collapsed="false">
      <c r="A60" s="88"/>
      <c r="B60" s="43"/>
      <c r="C60" s="43"/>
      <c r="D60" s="90"/>
      <c r="E60" s="80"/>
    </row>
    <row r="61" customFormat="false" ht="12.75" hidden="false" customHeight="false" outlineLevel="0" collapsed="false">
      <c r="A61" s="88"/>
      <c r="B61" s="43"/>
      <c r="C61" s="43"/>
      <c r="D61" s="43"/>
    </row>
    <row r="62" customFormat="false" ht="12.75" hidden="false" customHeight="false" outlineLevel="0" collapsed="false">
      <c r="A62" s="88"/>
      <c r="B62" s="43"/>
      <c r="C62" s="43"/>
      <c r="D62" s="43"/>
    </row>
    <row r="63" customFormat="false" ht="12.75" hidden="false" customHeight="false" outlineLevel="0" collapsed="false">
      <c r="A63" s="88"/>
      <c r="B63" s="43"/>
      <c r="C63" s="43"/>
      <c r="D63" s="43"/>
    </row>
    <row r="64" customFormat="false" ht="12.75" hidden="false" customHeight="false" outlineLevel="0" collapsed="false">
      <c r="A64" s="88"/>
      <c r="B64" s="43"/>
      <c r="C64" s="43"/>
      <c r="D64" s="43"/>
    </row>
    <row r="65" customFormat="false" ht="12.75" hidden="false" customHeight="true" outlineLevel="0" collapsed="false">
      <c r="A65" s="88"/>
      <c r="B65" s="43"/>
      <c r="C65" s="43"/>
      <c r="D65" s="43"/>
    </row>
    <row r="66" customFormat="false" ht="12.75" hidden="false" customHeight="false" outlineLevel="0" collapsed="false">
      <c r="A66" s="88"/>
      <c r="B66" s="43"/>
      <c r="C66" s="43"/>
      <c r="D66" s="43"/>
    </row>
    <row r="67" customFormat="false" ht="12.75" hidden="false" customHeight="false" outlineLevel="0" collapsed="false">
      <c r="A67" s="88"/>
      <c r="B67" s="43"/>
      <c r="C67" s="43"/>
      <c r="D67" s="43"/>
    </row>
    <row r="68" customFormat="false" ht="12.75" hidden="false" customHeight="false" outlineLevel="0" collapsed="false">
      <c r="A68" s="88"/>
      <c r="B68" s="43"/>
      <c r="C68" s="43"/>
      <c r="D68" s="43"/>
    </row>
    <row r="69" customFormat="false" ht="12.75" hidden="false" customHeight="false" outlineLevel="0" collapsed="false">
      <c r="A69" s="91"/>
      <c r="B69" s="43"/>
      <c r="C69" s="43"/>
      <c r="D69" s="43"/>
    </row>
    <row r="70" customFormat="false" ht="12.75" hidden="false" customHeight="true" outlineLevel="0" collapsed="false">
      <c r="A70" s="91"/>
      <c r="B70" s="43"/>
      <c r="C70" s="43"/>
      <c r="D70" s="43"/>
    </row>
    <row r="71" customFormat="false" ht="12.75" hidden="false" customHeight="true" outlineLevel="0" collapsed="false">
      <c r="A71" s="91"/>
      <c r="B71" s="43"/>
      <c r="C71" s="43"/>
      <c r="D71" s="43"/>
    </row>
    <row r="72" customFormat="false" ht="12.75" hidden="false" customHeight="true" outlineLevel="0" collapsed="false">
      <c r="A72" s="91"/>
      <c r="B72" s="43"/>
      <c r="C72" s="43"/>
      <c r="D72" s="43"/>
    </row>
    <row r="73" customFormat="false" ht="12.75" hidden="false" customHeight="true" outlineLevel="0" collapsed="false"/>
    <row r="74" customFormat="false" ht="12.75" hidden="false" customHeight="true" outlineLevel="0" collapsed="false"/>
  </sheetData>
  <mergeCells count="5">
    <mergeCell ref="A11:F11"/>
    <mergeCell ref="A13:A14"/>
    <mergeCell ref="B13:B14"/>
    <mergeCell ref="C13:C14"/>
    <mergeCell ref="D13:F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2" activeCellId="0" sqref="F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1.7"/>
    <col collapsed="false" customWidth="true" hidden="false" outlineLevel="0" max="3" min="2" style="39" width="6.41"/>
    <col collapsed="false" customWidth="true" hidden="false" outlineLevel="0" max="4" min="4" style="39" width="12.28"/>
    <col collapsed="false" customWidth="true" hidden="false" outlineLevel="0" max="5" min="5" style="39" width="7.99"/>
    <col collapsed="false" customWidth="true" hidden="false" outlineLevel="0" max="8" min="6" style="39" width="9.7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H1" s="40" t="s">
        <v>97</v>
      </c>
    </row>
    <row r="2" customFormat="false" ht="12.75" hidden="false" customHeight="false" outlineLevel="0" collapsed="false">
      <c r="H2" s="40" t="s">
        <v>1</v>
      </c>
    </row>
    <row r="3" customFormat="false" ht="12.75" hidden="false" customHeight="false" outlineLevel="0" collapsed="false">
      <c r="H3" s="40" t="str">
        <f aca="false">'1'!E3</f>
        <v>от 03.09.2021 года № 223</v>
      </c>
    </row>
    <row r="5" s="41" customFormat="true" ht="12.75" hidden="false" customHeight="false" outlineLevel="0" collapsed="false">
      <c r="H5" s="40" t="s">
        <v>157</v>
      </c>
    </row>
    <row r="6" s="41" customFormat="true" ht="12.75" hidden="false" customHeight="false" outlineLevel="0" collapsed="false">
      <c r="H6" s="40" t="str">
        <f aca="false">'1'!E6</f>
        <v>к решению Совета сельского поселения</v>
      </c>
    </row>
    <row r="7" s="41" customFormat="true" ht="12.75" hidden="false" customHeight="false" outlineLevel="0" collapsed="false">
      <c r="H7" s="40" t="str">
        <f aca="false">'1'!E7</f>
        <v>Анхимовское от 10.12.2020 года № 188</v>
      </c>
    </row>
    <row r="8" s="41" customFormat="true" ht="12.75" hidden="false" customHeight="false" outlineLevel="0" collapsed="false">
      <c r="H8" s="40" t="str">
        <f aca="false">'1'!E8</f>
        <v> "О бюджете сельского поселения Анхимовское</v>
      </c>
    </row>
    <row r="9" s="41" customFormat="true" ht="12.75" hidden="false" customHeight="false" outlineLevel="0" collapsed="false">
      <c r="H9" s="40" t="str">
        <f aca="false">'1'!E9</f>
        <v>на 2021 год и плановый период 2022 и 2023 годов"</v>
      </c>
    </row>
    <row r="10" s="41" customFormat="true" ht="12.75" hidden="false" customHeight="false" outlineLevel="0" collapsed="false"/>
    <row r="11" customFormat="false" ht="42.75" hidden="false" customHeight="true" outlineLevel="0" collapsed="false">
      <c r="A11" s="92" t="s">
        <v>158</v>
      </c>
      <c r="B11" s="92"/>
      <c r="C11" s="92"/>
      <c r="D11" s="92"/>
      <c r="E11" s="92"/>
      <c r="F11" s="92"/>
      <c r="G11" s="92"/>
      <c r="H11" s="92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H12" s="40" t="s">
        <v>8</v>
      </c>
    </row>
    <row r="13" customFormat="false" ht="12.75" hidden="false" customHeight="true" outlineLevel="0" collapsed="false">
      <c r="A13" s="66" t="s">
        <v>100</v>
      </c>
      <c r="B13" s="66" t="s">
        <v>107</v>
      </c>
      <c r="C13" s="44" t="s">
        <v>108</v>
      </c>
      <c r="D13" s="44" t="s">
        <v>159</v>
      </c>
      <c r="E13" s="44" t="s">
        <v>160</v>
      </c>
      <c r="F13" s="67" t="s">
        <v>11</v>
      </c>
      <c r="G13" s="67"/>
      <c r="H13" s="67"/>
    </row>
    <row r="14" customFormat="false" ht="12.75" hidden="false" customHeight="false" outlineLevel="0" collapsed="false">
      <c r="A14" s="66"/>
      <c r="B14" s="66"/>
      <c r="C14" s="44"/>
      <c r="D14" s="44"/>
      <c r="E14" s="44"/>
      <c r="F14" s="94" t="s">
        <v>12</v>
      </c>
      <c r="G14" s="95" t="s">
        <v>13</v>
      </c>
      <c r="H14" s="95" t="s">
        <v>14</v>
      </c>
    </row>
    <row r="15" customFormat="false" ht="12.75" hidden="false" customHeight="false" outlineLevel="0" collapsed="false">
      <c r="A15" s="67" t="n">
        <v>1</v>
      </c>
      <c r="B15" s="67" t="n">
        <v>2</v>
      </c>
      <c r="C15" s="67" t="n">
        <v>3</v>
      </c>
      <c r="D15" s="67" t="n">
        <v>4</v>
      </c>
      <c r="E15" s="67" t="n">
        <v>5</v>
      </c>
      <c r="F15" s="67" t="n">
        <v>6</v>
      </c>
      <c r="G15" s="67" t="n">
        <v>7</v>
      </c>
      <c r="H15" s="67" t="n">
        <v>8</v>
      </c>
    </row>
    <row r="16" customFormat="false" ht="12.75" hidden="false" customHeight="false" outlineLevel="0" collapsed="false">
      <c r="A16" s="96" t="s">
        <v>161</v>
      </c>
      <c r="B16" s="72" t="s">
        <v>110</v>
      </c>
      <c r="C16" s="72"/>
      <c r="D16" s="72"/>
      <c r="E16" s="72"/>
      <c r="F16" s="97" t="n">
        <f aca="false">F22+F57+F53+F17+F45</f>
        <v>4070.2</v>
      </c>
      <c r="G16" s="97" t="n">
        <f aca="false">G22+G57+G53+G17+G45</f>
        <v>3231.3</v>
      </c>
      <c r="H16" s="97" t="n">
        <f aca="false">H22+H57+H53+H17+H45</f>
        <v>3221.3</v>
      </c>
    </row>
    <row r="17" customFormat="false" ht="25.5" hidden="false" customHeight="false" outlineLevel="0" collapsed="false">
      <c r="A17" s="98" t="s">
        <v>111</v>
      </c>
      <c r="B17" s="72" t="s">
        <v>110</v>
      </c>
      <c r="C17" s="72" t="s">
        <v>112</v>
      </c>
      <c r="D17" s="72"/>
      <c r="E17" s="72"/>
      <c r="F17" s="99" t="n">
        <f aca="false">F18</f>
        <v>684.3</v>
      </c>
      <c r="G17" s="99" t="n">
        <f aca="false">G18</f>
        <v>684.3</v>
      </c>
      <c r="H17" s="99" t="n">
        <f aca="false">H18</f>
        <v>684.3</v>
      </c>
    </row>
    <row r="18" customFormat="false" ht="12.75" hidden="false" customHeight="false" outlineLevel="0" collapsed="false">
      <c r="A18" s="100" t="s">
        <v>162</v>
      </c>
      <c r="B18" s="72" t="s">
        <v>110</v>
      </c>
      <c r="C18" s="72" t="s">
        <v>112</v>
      </c>
      <c r="D18" s="72" t="s">
        <v>163</v>
      </c>
      <c r="E18" s="72"/>
      <c r="F18" s="99" t="n">
        <f aca="false">F19</f>
        <v>684.3</v>
      </c>
      <c r="G18" s="99" t="n">
        <f aca="false">G19</f>
        <v>684.3</v>
      </c>
      <c r="H18" s="99" t="n">
        <f aca="false">H19</f>
        <v>684.3</v>
      </c>
    </row>
    <row r="19" customFormat="false" ht="12.75" hidden="false" customHeight="false" outlineLevel="0" collapsed="false">
      <c r="A19" s="98" t="s">
        <v>164</v>
      </c>
      <c r="B19" s="72" t="s">
        <v>110</v>
      </c>
      <c r="C19" s="72" t="s">
        <v>112</v>
      </c>
      <c r="D19" s="72" t="s">
        <v>165</v>
      </c>
      <c r="E19" s="72"/>
      <c r="F19" s="99" t="n">
        <f aca="false">F20</f>
        <v>684.3</v>
      </c>
      <c r="G19" s="99" t="n">
        <f aca="false">G20</f>
        <v>684.3</v>
      </c>
      <c r="H19" s="99" t="n">
        <f aca="false">H20</f>
        <v>684.3</v>
      </c>
    </row>
    <row r="20" customFormat="false" ht="12.75" hidden="false" customHeight="false" outlineLevel="0" collapsed="false">
      <c r="A20" s="100" t="s">
        <v>166</v>
      </c>
      <c r="B20" s="72" t="s">
        <v>110</v>
      </c>
      <c r="C20" s="72" t="s">
        <v>112</v>
      </c>
      <c r="D20" s="72" t="s">
        <v>167</v>
      </c>
      <c r="E20" s="72"/>
      <c r="F20" s="99" t="n">
        <f aca="false">F21</f>
        <v>684.3</v>
      </c>
      <c r="G20" s="99" t="n">
        <f aca="false">G21</f>
        <v>684.3</v>
      </c>
      <c r="H20" s="99" t="n">
        <f aca="false">H21</f>
        <v>684.3</v>
      </c>
    </row>
    <row r="21" customFormat="false" ht="12.75" hidden="false" customHeight="false" outlineLevel="0" collapsed="false">
      <c r="A21" s="98" t="s">
        <v>168</v>
      </c>
      <c r="B21" s="72" t="s">
        <v>110</v>
      </c>
      <c r="C21" s="72" t="s">
        <v>112</v>
      </c>
      <c r="D21" s="72" t="s">
        <v>167</v>
      </c>
      <c r="E21" s="72" t="s">
        <v>169</v>
      </c>
      <c r="F21" s="99" t="n">
        <f aca="false">'7'!G22</f>
        <v>684.3</v>
      </c>
      <c r="G21" s="99" t="n">
        <f aca="false">'7'!H22</f>
        <v>684.3</v>
      </c>
      <c r="H21" s="99" t="n">
        <f aca="false">'7'!I22</f>
        <v>684.3</v>
      </c>
    </row>
    <row r="22" customFormat="false" ht="38.25" hidden="false" customHeight="false" outlineLevel="0" collapsed="false">
      <c r="A22" s="98" t="s">
        <v>113</v>
      </c>
      <c r="B22" s="72" t="s">
        <v>110</v>
      </c>
      <c r="C22" s="72" t="s">
        <v>114</v>
      </c>
      <c r="D22" s="72"/>
      <c r="E22" s="72"/>
      <c r="F22" s="99" t="n">
        <f aca="false">F35+F23+F32</f>
        <v>3088.2</v>
      </c>
      <c r="G22" s="99" t="n">
        <f aca="false">G35+G23+G32</f>
        <v>2324.6</v>
      </c>
      <c r="H22" s="99" t="n">
        <f aca="false">H35+H23+H32</f>
        <v>2314.6</v>
      </c>
    </row>
    <row r="23" customFormat="false" ht="12.75" hidden="false" customHeight="false" outlineLevel="0" collapsed="false">
      <c r="A23" s="101" t="s">
        <v>162</v>
      </c>
      <c r="B23" s="102" t="s">
        <v>110</v>
      </c>
      <c r="C23" s="102" t="s">
        <v>114</v>
      </c>
      <c r="D23" s="102" t="s">
        <v>163</v>
      </c>
      <c r="E23" s="102"/>
      <c r="F23" s="99" t="n">
        <f aca="false">F24+F28+F30</f>
        <v>2958.8</v>
      </c>
      <c r="G23" s="99" t="n">
        <f aca="false">G24+G28+G30</f>
        <v>2195.2</v>
      </c>
      <c r="H23" s="99" t="n">
        <f aca="false">H24+H28+H30</f>
        <v>2185.2</v>
      </c>
    </row>
    <row r="24" customFormat="false" ht="12.75" hidden="false" customHeight="false" outlineLevel="0" collapsed="false">
      <c r="A24" s="101" t="s">
        <v>166</v>
      </c>
      <c r="B24" s="102" t="s">
        <v>110</v>
      </c>
      <c r="C24" s="102" t="s">
        <v>114</v>
      </c>
      <c r="D24" s="102" t="s">
        <v>170</v>
      </c>
      <c r="E24" s="102"/>
      <c r="F24" s="99" t="n">
        <f aca="false">F25+F26+F27</f>
        <v>2591.8</v>
      </c>
      <c r="G24" s="99" t="n">
        <f aca="false">G25+G26+G27</f>
        <v>1849</v>
      </c>
      <c r="H24" s="99" t="n">
        <f aca="false">H25+H26+H27</f>
        <v>1839</v>
      </c>
    </row>
    <row r="25" customFormat="false" ht="12.75" hidden="false" customHeight="false" outlineLevel="0" collapsed="false">
      <c r="A25" s="103" t="s">
        <v>168</v>
      </c>
      <c r="B25" s="102" t="s">
        <v>110</v>
      </c>
      <c r="C25" s="102" t="s">
        <v>114</v>
      </c>
      <c r="D25" s="102" t="s">
        <v>170</v>
      </c>
      <c r="E25" s="102" t="s">
        <v>169</v>
      </c>
      <c r="F25" s="99" t="n">
        <f aca="false">'7'!G26</f>
        <v>985.4</v>
      </c>
      <c r="G25" s="99" t="n">
        <f aca="false">'7'!H26</f>
        <v>978.1</v>
      </c>
      <c r="H25" s="99" t="n">
        <f aca="false">'7'!I26</f>
        <v>978.1</v>
      </c>
    </row>
    <row r="26" customFormat="false" ht="25.5" hidden="false" customHeight="false" outlineLevel="0" collapsed="false">
      <c r="A26" s="55" t="s">
        <v>171</v>
      </c>
      <c r="B26" s="102" t="s">
        <v>110</v>
      </c>
      <c r="C26" s="102" t="s">
        <v>114</v>
      </c>
      <c r="D26" s="102" t="s">
        <v>170</v>
      </c>
      <c r="E26" s="102" t="s">
        <v>172</v>
      </c>
      <c r="F26" s="99" t="n">
        <f aca="false">'7'!G27</f>
        <v>1588.4</v>
      </c>
      <c r="G26" s="99" t="n">
        <f aca="false">'7'!H27</f>
        <v>859.9</v>
      </c>
      <c r="H26" s="99" t="n">
        <f aca="false">'7'!I27</f>
        <v>849.9</v>
      </c>
    </row>
    <row r="27" customFormat="false" ht="12.75" hidden="false" customHeight="false" outlineLevel="0" collapsed="false">
      <c r="A27" s="103" t="s">
        <v>173</v>
      </c>
      <c r="B27" s="102" t="s">
        <v>110</v>
      </c>
      <c r="C27" s="102" t="s">
        <v>114</v>
      </c>
      <c r="D27" s="102" t="s">
        <v>170</v>
      </c>
      <c r="E27" s="102" t="s">
        <v>174</v>
      </c>
      <c r="F27" s="99" t="n">
        <f aca="false">'7'!G28</f>
        <v>18</v>
      </c>
      <c r="G27" s="99" t="n">
        <f aca="false">'7'!H28</f>
        <v>11</v>
      </c>
      <c r="H27" s="99" t="n">
        <f aca="false">'7'!I28</f>
        <v>11</v>
      </c>
    </row>
    <row r="28" customFormat="false" ht="25.5" hidden="false" customHeight="false" outlineLevel="0" collapsed="false">
      <c r="A28" s="103" t="s">
        <v>175</v>
      </c>
      <c r="B28" s="102" t="s">
        <v>110</v>
      </c>
      <c r="C28" s="102" t="s">
        <v>114</v>
      </c>
      <c r="D28" s="102" t="s">
        <v>176</v>
      </c>
      <c r="E28" s="102"/>
      <c r="F28" s="99" t="n">
        <f aca="false">F29</f>
        <v>357</v>
      </c>
      <c r="G28" s="99" t="n">
        <f aca="false">G29</f>
        <v>346.2</v>
      </c>
      <c r="H28" s="99" t="n">
        <f aca="false">H29</f>
        <v>346.2</v>
      </c>
    </row>
    <row r="29" customFormat="false" ht="12.75" hidden="false" customHeight="false" outlineLevel="0" collapsed="false">
      <c r="A29" s="103" t="s">
        <v>168</v>
      </c>
      <c r="B29" s="102" t="s">
        <v>110</v>
      </c>
      <c r="C29" s="102" t="s">
        <v>114</v>
      </c>
      <c r="D29" s="102" t="s">
        <v>176</v>
      </c>
      <c r="E29" s="102" t="s">
        <v>169</v>
      </c>
      <c r="F29" s="99" t="n">
        <f aca="false">'7'!G30</f>
        <v>357</v>
      </c>
      <c r="G29" s="99" t="n">
        <f aca="false">'7'!H30</f>
        <v>346.2</v>
      </c>
      <c r="H29" s="99" t="n">
        <f aca="false">'7'!I30</f>
        <v>346.2</v>
      </c>
    </row>
    <row r="30" customFormat="false" ht="25.5" hidden="false" customHeight="false" outlineLevel="0" collapsed="false">
      <c r="A30" s="103" t="s">
        <v>177</v>
      </c>
      <c r="B30" s="102" t="s">
        <v>110</v>
      </c>
      <c r="C30" s="102" t="s">
        <v>114</v>
      </c>
      <c r="D30" s="102" t="s">
        <v>178</v>
      </c>
      <c r="E30" s="102"/>
      <c r="F30" s="99" t="n">
        <f aca="false">F31</f>
        <v>10</v>
      </c>
      <c r="G30" s="99" t="n">
        <f aca="false">G31</f>
        <v>0</v>
      </c>
      <c r="H30" s="99" t="n">
        <f aca="false">H31</f>
        <v>0</v>
      </c>
    </row>
    <row r="31" customFormat="false" ht="25.5" hidden="false" customHeight="false" outlineLevel="0" collapsed="false">
      <c r="A31" s="103" t="s">
        <v>171</v>
      </c>
      <c r="B31" s="102" t="s">
        <v>110</v>
      </c>
      <c r="C31" s="102" t="s">
        <v>114</v>
      </c>
      <c r="D31" s="102" t="s">
        <v>178</v>
      </c>
      <c r="E31" s="102" t="s">
        <v>172</v>
      </c>
      <c r="F31" s="99" t="n">
        <f aca="false">'7'!G32</f>
        <v>10</v>
      </c>
      <c r="G31" s="99" t="n">
        <f aca="false">'7'!H32</f>
        <v>0</v>
      </c>
      <c r="H31" s="99" t="n">
        <f aca="false">'7'!I32</f>
        <v>0</v>
      </c>
    </row>
    <row r="32" customFormat="false" ht="12.75" hidden="false" customHeight="false" outlineLevel="0" collapsed="false">
      <c r="A32" s="98" t="s">
        <v>179</v>
      </c>
      <c r="B32" s="72" t="s">
        <v>110</v>
      </c>
      <c r="C32" s="72" t="s">
        <v>114</v>
      </c>
      <c r="D32" s="72" t="s">
        <v>180</v>
      </c>
      <c r="E32" s="72"/>
      <c r="F32" s="99" t="n">
        <f aca="false">F33</f>
        <v>2</v>
      </c>
      <c r="G32" s="99" t="n">
        <f aca="false">G33</f>
        <v>2</v>
      </c>
      <c r="H32" s="99" t="n">
        <f aca="false">H33</f>
        <v>2</v>
      </c>
    </row>
    <row r="33" customFormat="false" ht="102" hidden="false" customHeight="false" outlineLevel="0" collapsed="false">
      <c r="A33" s="104" t="s">
        <v>181</v>
      </c>
      <c r="B33" s="72" t="s">
        <v>110</v>
      </c>
      <c r="C33" s="72" t="s">
        <v>114</v>
      </c>
      <c r="D33" s="105" t="s">
        <v>182</v>
      </c>
      <c r="E33" s="72"/>
      <c r="F33" s="99" t="n">
        <f aca="false">F34</f>
        <v>2</v>
      </c>
      <c r="G33" s="99" t="n">
        <f aca="false">G34</f>
        <v>2</v>
      </c>
      <c r="H33" s="99" t="n">
        <f aca="false">H34</f>
        <v>2</v>
      </c>
    </row>
    <row r="34" customFormat="false" ht="25.5" hidden="false" customHeight="false" outlineLevel="0" collapsed="false">
      <c r="A34" s="55" t="s">
        <v>171</v>
      </c>
      <c r="B34" s="72" t="s">
        <v>110</v>
      </c>
      <c r="C34" s="72" t="s">
        <v>114</v>
      </c>
      <c r="D34" s="105" t="s">
        <v>182</v>
      </c>
      <c r="E34" s="72" t="s">
        <v>172</v>
      </c>
      <c r="F34" s="99" t="n">
        <f aca="false">'7'!G35</f>
        <v>2</v>
      </c>
      <c r="G34" s="99" t="n">
        <f aca="false">'7'!H35</f>
        <v>2</v>
      </c>
      <c r="H34" s="99" t="n">
        <f aca="false">'7'!I35</f>
        <v>2</v>
      </c>
    </row>
    <row r="35" customFormat="false" ht="12.75" hidden="false" customHeight="false" outlineLevel="0" collapsed="false">
      <c r="A35" s="106" t="s">
        <v>183</v>
      </c>
      <c r="B35" s="72" t="s">
        <v>110</v>
      </c>
      <c r="C35" s="72" t="s">
        <v>114</v>
      </c>
      <c r="D35" s="72" t="s">
        <v>184</v>
      </c>
      <c r="E35" s="72"/>
      <c r="F35" s="99" t="n">
        <f aca="false">F39+F36+F42</f>
        <v>127.4</v>
      </c>
      <c r="G35" s="99" t="n">
        <f aca="false">G39+G36+G42</f>
        <v>127.4</v>
      </c>
      <c r="H35" s="99" t="n">
        <f aca="false">H39+H36+H42</f>
        <v>127.4</v>
      </c>
    </row>
    <row r="36" customFormat="false" ht="25.5" hidden="false" customHeight="false" outlineLevel="0" collapsed="false">
      <c r="A36" s="98" t="s">
        <v>117</v>
      </c>
      <c r="B36" s="72" t="s">
        <v>110</v>
      </c>
      <c r="C36" s="72" t="s">
        <v>114</v>
      </c>
      <c r="D36" s="105" t="s">
        <v>185</v>
      </c>
      <c r="E36" s="72"/>
      <c r="F36" s="99" t="n">
        <f aca="false">F37</f>
        <v>78</v>
      </c>
      <c r="G36" s="99" t="n">
        <f aca="false">G37</f>
        <v>78</v>
      </c>
      <c r="H36" s="99" t="n">
        <f aca="false">H37</f>
        <v>78</v>
      </c>
    </row>
    <row r="37" customFormat="false" ht="25.5" hidden="false" customHeight="false" outlineLevel="0" collapsed="false">
      <c r="A37" s="98" t="s">
        <v>186</v>
      </c>
      <c r="B37" s="72" t="s">
        <v>110</v>
      </c>
      <c r="C37" s="72" t="s">
        <v>114</v>
      </c>
      <c r="D37" s="105" t="s">
        <v>187</v>
      </c>
      <c r="E37" s="72"/>
      <c r="F37" s="99" t="n">
        <f aca="false">F38</f>
        <v>78</v>
      </c>
      <c r="G37" s="99" t="n">
        <f aca="false">G38</f>
        <v>78</v>
      </c>
      <c r="H37" s="99" t="n">
        <f aca="false">H38</f>
        <v>78</v>
      </c>
    </row>
    <row r="38" customFormat="false" ht="12.75" hidden="false" customHeight="false" outlineLevel="0" collapsed="false">
      <c r="A38" s="98" t="s">
        <v>183</v>
      </c>
      <c r="B38" s="72" t="s">
        <v>110</v>
      </c>
      <c r="C38" s="72" t="s">
        <v>114</v>
      </c>
      <c r="D38" s="105" t="s">
        <v>187</v>
      </c>
      <c r="E38" s="72" t="s">
        <v>188</v>
      </c>
      <c r="F38" s="99" t="n">
        <f aca="false">'7'!G39</f>
        <v>78</v>
      </c>
      <c r="G38" s="99" t="n">
        <f aca="false">'7'!H39</f>
        <v>78</v>
      </c>
      <c r="H38" s="99" t="n">
        <f aca="false">'7'!I39</f>
        <v>78</v>
      </c>
    </row>
    <row r="39" customFormat="false" ht="25.5" hidden="false" customHeight="false" outlineLevel="0" collapsed="false">
      <c r="A39" s="98" t="s">
        <v>189</v>
      </c>
      <c r="B39" s="72" t="s">
        <v>110</v>
      </c>
      <c r="C39" s="72" t="s">
        <v>114</v>
      </c>
      <c r="D39" s="102" t="s">
        <v>190</v>
      </c>
      <c r="E39" s="72"/>
      <c r="F39" s="99" t="n">
        <f aca="false">F40</f>
        <v>7.2</v>
      </c>
      <c r="G39" s="99" t="n">
        <f aca="false">G40</f>
        <v>7.2</v>
      </c>
      <c r="H39" s="99" t="n">
        <f aca="false">H40</f>
        <v>7.2</v>
      </c>
    </row>
    <row r="40" customFormat="false" ht="25.5" hidden="false" customHeight="false" outlineLevel="0" collapsed="false">
      <c r="A40" s="98" t="s">
        <v>186</v>
      </c>
      <c r="B40" s="72" t="s">
        <v>110</v>
      </c>
      <c r="C40" s="72" t="s">
        <v>114</v>
      </c>
      <c r="D40" s="102" t="s">
        <v>191</v>
      </c>
      <c r="E40" s="72"/>
      <c r="F40" s="99" t="n">
        <f aca="false">F41</f>
        <v>7.2</v>
      </c>
      <c r="G40" s="99" t="n">
        <f aca="false">G41</f>
        <v>7.2</v>
      </c>
      <c r="H40" s="99" t="n">
        <f aca="false">H41</f>
        <v>7.2</v>
      </c>
    </row>
    <row r="41" customFormat="false" ht="12.75" hidden="false" customHeight="false" outlineLevel="0" collapsed="false">
      <c r="A41" s="98" t="s">
        <v>53</v>
      </c>
      <c r="B41" s="72" t="s">
        <v>110</v>
      </c>
      <c r="C41" s="72" t="s">
        <v>114</v>
      </c>
      <c r="D41" s="102" t="s">
        <v>191</v>
      </c>
      <c r="E41" s="72" t="s">
        <v>188</v>
      </c>
      <c r="F41" s="99" t="n">
        <f aca="false">'7'!G42</f>
        <v>7.2</v>
      </c>
      <c r="G41" s="99" t="n">
        <f aca="false">'7'!H42</f>
        <v>7.2</v>
      </c>
      <c r="H41" s="99" t="n">
        <f aca="false">'7'!I42</f>
        <v>7.2</v>
      </c>
    </row>
    <row r="42" customFormat="false" ht="25.5" hidden="false" customHeight="false" outlineLevel="0" collapsed="false">
      <c r="A42" s="104" t="s">
        <v>119</v>
      </c>
      <c r="B42" s="105" t="s">
        <v>110</v>
      </c>
      <c r="C42" s="105" t="s">
        <v>114</v>
      </c>
      <c r="D42" s="105" t="s">
        <v>192</v>
      </c>
      <c r="E42" s="105"/>
      <c r="F42" s="107" t="n">
        <f aca="false">F43</f>
        <v>42.2</v>
      </c>
      <c r="G42" s="107" t="n">
        <f aca="false">G43</f>
        <v>42.2</v>
      </c>
      <c r="H42" s="107" t="n">
        <f aca="false">H43</f>
        <v>42.2</v>
      </c>
    </row>
    <row r="43" customFormat="false" ht="25.5" hidden="false" customHeight="false" outlineLevel="0" collapsed="false">
      <c r="A43" s="104" t="s">
        <v>186</v>
      </c>
      <c r="B43" s="105" t="s">
        <v>110</v>
      </c>
      <c r="C43" s="105" t="s">
        <v>114</v>
      </c>
      <c r="D43" s="105" t="s">
        <v>193</v>
      </c>
      <c r="E43" s="105"/>
      <c r="F43" s="107" t="n">
        <f aca="false">F44</f>
        <v>42.2</v>
      </c>
      <c r="G43" s="107" t="n">
        <f aca="false">G44</f>
        <v>42.2</v>
      </c>
      <c r="H43" s="107" t="n">
        <f aca="false">H44</f>
        <v>42.2</v>
      </c>
    </row>
    <row r="44" customFormat="false" ht="12.75" hidden="false" customHeight="false" outlineLevel="0" collapsed="false">
      <c r="A44" s="104" t="s">
        <v>53</v>
      </c>
      <c r="B44" s="105" t="s">
        <v>110</v>
      </c>
      <c r="C44" s="105" t="s">
        <v>114</v>
      </c>
      <c r="D44" s="105" t="s">
        <v>193</v>
      </c>
      <c r="E44" s="105" t="s">
        <v>188</v>
      </c>
      <c r="F44" s="99" t="n">
        <f aca="false">'7'!G45</f>
        <v>42.2</v>
      </c>
      <c r="G44" s="99" t="n">
        <f aca="false">'7'!H45</f>
        <v>42.2</v>
      </c>
      <c r="H44" s="99" t="n">
        <f aca="false">'7'!I45</f>
        <v>42.2</v>
      </c>
    </row>
    <row r="45" customFormat="false" ht="25.5" hidden="false" customHeight="false" outlineLevel="0" collapsed="false">
      <c r="A45" s="98" t="s">
        <v>120</v>
      </c>
      <c r="B45" s="72" t="s">
        <v>110</v>
      </c>
      <c r="C45" s="72" t="s">
        <v>121</v>
      </c>
      <c r="D45" s="72"/>
      <c r="E45" s="72"/>
      <c r="F45" s="99" t="n">
        <f aca="false">F46</f>
        <v>207.4</v>
      </c>
      <c r="G45" s="99" t="n">
        <f aca="false">G46</f>
        <v>207.4</v>
      </c>
      <c r="H45" s="99" t="n">
        <f aca="false">H46</f>
        <v>207.4</v>
      </c>
    </row>
    <row r="46" customFormat="false" ht="12.75" hidden="false" customHeight="false" outlineLevel="0" collapsed="false">
      <c r="A46" s="106" t="s">
        <v>183</v>
      </c>
      <c r="B46" s="72" t="s">
        <v>110</v>
      </c>
      <c r="C46" s="72" t="s">
        <v>121</v>
      </c>
      <c r="D46" s="72" t="s">
        <v>184</v>
      </c>
      <c r="E46" s="72"/>
      <c r="F46" s="99" t="n">
        <f aca="false">F47+F50</f>
        <v>207.4</v>
      </c>
      <c r="G46" s="99" t="n">
        <f aca="false">G47+G50</f>
        <v>207.4</v>
      </c>
      <c r="H46" s="99" t="n">
        <f aca="false">H47+H50</f>
        <v>207.4</v>
      </c>
    </row>
    <row r="47" customFormat="false" ht="38.25" hidden="false" customHeight="false" outlineLevel="0" collapsed="false">
      <c r="A47" s="98" t="s">
        <v>194</v>
      </c>
      <c r="B47" s="108" t="s">
        <v>110</v>
      </c>
      <c r="C47" s="108" t="s">
        <v>121</v>
      </c>
      <c r="D47" s="72" t="s">
        <v>195</v>
      </c>
      <c r="E47" s="72"/>
      <c r="F47" s="99" t="n">
        <f aca="false">F48</f>
        <v>169.4</v>
      </c>
      <c r="G47" s="99" t="n">
        <f aca="false">G48</f>
        <v>169.4</v>
      </c>
      <c r="H47" s="99" t="n">
        <f aca="false">H48</f>
        <v>169.4</v>
      </c>
    </row>
    <row r="48" customFormat="false" ht="25.5" hidden="false" customHeight="false" outlineLevel="0" collapsed="false">
      <c r="A48" s="98" t="s">
        <v>186</v>
      </c>
      <c r="B48" s="72" t="s">
        <v>110</v>
      </c>
      <c r="C48" s="72" t="s">
        <v>121</v>
      </c>
      <c r="D48" s="102" t="s">
        <v>196</v>
      </c>
      <c r="E48" s="72"/>
      <c r="F48" s="99" t="n">
        <f aca="false">F49</f>
        <v>169.4</v>
      </c>
      <c r="G48" s="99" t="n">
        <f aca="false">G49</f>
        <v>169.4</v>
      </c>
      <c r="H48" s="99" t="n">
        <f aca="false">H49</f>
        <v>169.4</v>
      </c>
    </row>
    <row r="49" customFormat="false" ht="12.75" hidden="false" customHeight="false" outlineLevel="0" collapsed="false">
      <c r="A49" s="98" t="s">
        <v>53</v>
      </c>
      <c r="B49" s="72" t="s">
        <v>110</v>
      </c>
      <c r="C49" s="72" t="s">
        <v>121</v>
      </c>
      <c r="D49" s="102" t="s">
        <v>196</v>
      </c>
      <c r="E49" s="72" t="s">
        <v>188</v>
      </c>
      <c r="F49" s="99" t="n">
        <f aca="false">'7'!G50</f>
        <v>169.4</v>
      </c>
      <c r="G49" s="99" t="n">
        <f aca="false">'7'!H50</f>
        <v>169.4</v>
      </c>
      <c r="H49" s="99" t="n">
        <f aca="false">'7'!I50</f>
        <v>169.4</v>
      </c>
    </row>
    <row r="50" customFormat="false" ht="25.5" hidden="false" customHeight="false" outlineLevel="0" collapsed="false">
      <c r="A50" s="98" t="s">
        <v>197</v>
      </c>
      <c r="B50" s="72" t="s">
        <v>110</v>
      </c>
      <c r="C50" s="72" t="s">
        <v>121</v>
      </c>
      <c r="D50" s="102" t="s">
        <v>198</v>
      </c>
      <c r="E50" s="72"/>
      <c r="F50" s="99" t="n">
        <f aca="false">F51</f>
        <v>38</v>
      </c>
      <c r="G50" s="99" t="n">
        <f aca="false">G51</f>
        <v>38</v>
      </c>
      <c r="H50" s="99" t="n">
        <f aca="false">H51</f>
        <v>38</v>
      </c>
    </row>
    <row r="51" customFormat="false" ht="25.5" hidden="false" customHeight="false" outlineLevel="0" collapsed="false">
      <c r="A51" s="98" t="s">
        <v>186</v>
      </c>
      <c r="B51" s="72" t="s">
        <v>110</v>
      </c>
      <c r="C51" s="72" t="s">
        <v>121</v>
      </c>
      <c r="D51" s="102" t="s">
        <v>199</v>
      </c>
      <c r="E51" s="72"/>
      <c r="F51" s="99" t="n">
        <f aca="false">F52</f>
        <v>38</v>
      </c>
      <c r="G51" s="99" t="n">
        <f aca="false">G52</f>
        <v>38</v>
      </c>
      <c r="H51" s="99" t="n">
        <f aca="false">H52</f>
        <v>38</v>
      </c>
    </row>
    <row r="52" customFormat="false" ht="12.75" hidden="false" customHeight="false" outlineLevel="0" collapsed="false">
      <c r="A52" s="98" t="s">
        <v>53</v>
      </c>
      <c r="B52" s="72" t="s">
        <v>110</v>
      </c>
      <c r="C52" s="72" t="s">
        <v>121</v>
      </c>
      <c r="D52" s="102" t="s">
        <v>199</v>
      </c>
      <c r="E52" s="72" t="s">
        <v>188</v>
      </c>
      <c r="F52" s="99" t="n">
        <f aca="false">'7'!G53</f>
        <v>38</v>
      </c>
      <c r="G52" s="99" t="n">
        <f aca="false">'7'!H53</f>
        <v>38</v>
      </c>
      <c r="H52" s="99" t="n">
        <f aca="false">'7'!I53</f>
        <v>38</v>
      </c>
    </row>
    <row r="53" customFormat="false" ht="12.75" hidden="false" customHeight="false" outlineLevel="0" collapsed="false">
      <c r="A53" s="98" t="s">
        <v>124</v>
      </c>
      <c r="B53" s="72" t="s">
        <v>110</v>
      </c>
      <c r="C53" s="72" t="s">
        <v>125</v>
      </c>
      <c r="D53" s="72"/>
      <c r="E53" s="72"/>
      <c r="F53" s="99" t="n">
        <f aca="false">F55</f>
        <v>10</v>
      </c>
      <c r="G53" s="99" t="n">
        <f aca="false">G55</f>
        <v>10</v>
      </c>
      <c r="H53" s="99" t="n">
        <f aca="false">H55</f>
        <v>10</v>
      </c>
    </row>
    <row r="54" customFormat="false" ht="12.75" hidden="false" customHeight="false" outlineLevel="0" collapsed="false">
      <c r="A54" s="98" t="s">
        <v>200</v>
      </c>
      <c r="B54" s="72" t="s">
        <v>110</v>
      </c>
      <c r="C54" s="72" t="s">
        <v>125</v>
      </c>
      <c r="D54" s="72" t="s">
        <v>201</v>
      </c>
      <c r="E54" s="87"/>
      <c r="F54" s="99" t="n">
        <f aca="false">F55</f>
        <v>10</v>
      </c>
      <c r="G54" s="99" t="n">
        <f aca="false">G55</f>
        <v>10</v>
      </c>
      <c r="H54" s="99" t="n">
        <f aca="false">H55</f>
        <v>10</v>
      </c>
    </row>
    <row r="55" customFormat="false" ht="12.75" hidden="false" customHeight="false" outlineLevel="0" collapsed="false">
      <c r="A55" s="98" t="s">
        <v>202</v>
      </c>
      <c r="B55" s="72" t="s">
        <v>110</v>
      </c>
      <c r="C55" s="72" t="s">
        <v>125</v>
      </c>
      <c r="D55" s="72" t="s">
        <v>203</v>
      </c>
      <c r="E55" s="87"/>
      <c r="F55" s="99" t="n">
        <f aca="false">F56</f>
        <v>10</v>
      </c>
      <c r="G55" s="99" t="n">
        <f aca="false">G56</f>
        <v>10</v>
      </c>
      <c r="H55" s="99" t="n">
        <f aca="false">H56</f>
        <v>10</v>
      </c>
    </row>
    <row r="56" customFormat="false" ht="12.75" hidden="false" customHeight="false" outlineLevel="0" collapsed="false">
      <c r="A56" s="98" t="s">
        <v>204</v>
      </c>
      <c r="B56" s="72" t="s">
        <v>110</v>
      </c>
      <c r="C56" s="72" t="s">
        <v>125</v>
      </c>
      <c r="D56" s="72" t="s">
        <v>203</v>
      </c>
      <c r="E56" s="72" t="s">
        <v>205</v>
      </c>
      <c r="F56" s="99" t="n">
        <f aca="false">'7'!G57</f>
        <v>10</v>
      </c>
      <c r="G56" s="99" t="n">
        <f aca="false">'7'!H57</f>
        <v>10</v>
      </c>
      <c r="H56" s="99" t="n">
        <f aca="false">'7'!I57</f>
        <v>10</v>
      </c>
    </row>
    <row r="57" customFormat="false" ht="12.75" hidden="false" customHeight="false" outlineLevel="0" collapsed="false">
      <c r="A57" s="98" t="s">
        <v>126</v>
      </c>
      <c r="B57" s="72" t="s">
        <v>110</v>
      </c>
      <c r="C57" s="72" t="s">
        <v>127</v>
      </c>
      <c r="D57" s="109"/>
      <c r="E57" s="72"/>
      <c r="F57" s="97" t="n">
        <f aca="false">F58</f>
        <v>80.3</v>
      </c>
      <c r="G57" s="97" t="n">
        <f aca="false">G58</f>
        <v>5</v>
      </c>
      <c r="H57" s="97" t="n">
        <f aca="false">H58</f>
        <v>5</v>
      </c>
    </row>
    <row r="58" customFormat="false" ht="12.75" hidden="false" customHeight="false" outlineLevel="0" collapsed="false">
      <c r="A58" s="100" t="s">
        <v>206</v>
      </c>
      <c r="B58" s="72" t="s">
        <v>110</v>
      </c>
      <c r="C58" s="72" t="s">
        <v>127</v>
      </c>
      <c r="D58" s="72" t="s">
        <v>207</v>
      </c>
      <c r="E58" s="72"/>
      <c r="F58" s="99" t="n">
        <f aca="false">F59+F61+F63+F65+F67+F70+F72</f>
        <v>80.3</v>
      </c>
      <c r="G58" s="99" t="n">
        <f aca="false">G59+G61+G63+G65+G67+G70+G72</f>
        <v>5</v>
      </c>
      <c r="H58" s="99" t="n">
        <f aca="false">H59+H61+H63+H65+H67+H70+H72</f>
        <v>5</v>
      </c>
    </row>
    <row r="59" customFormat="false" ht="12.75" hidden="true" customHeight="false" outlineLevel="0" collapsed="false">
      <c r="A59" s="55" t="s">
        <v>208</v>
      </c>
      <c r="B59" s="72" t="s">
        <v>110</v>
      </c>
      <c r="C59" s="72" t="s">
        <v>127</v>
      </c>
      <c r="D59" s="110" t="s">
        <v>209</v>
      </c>
      <c r="E59" s="72"/>
      <c r="F59" s="99" t="n">
        <f aca="false">F60</f>
        <v>0</v>
      </c>
      <c r="G59" s="99" t="n">
        <f aca="false">G60</f>
        <v>0</v>
      </c>
      <c r="H59" s="99" t="n">
        <f aca="false">H60</f>
        <v>0</v>
      </c>
    </row>
    <row r="60" customFormat="false" ht="25.5" hidden="true" customHeight="false" outlineLevel="0" collapsed="false">
      <c r="A60" s="55" t="s">
        <v>171</v>
      </c>
      <c r="B60" s="72" t="s">
        <v>110</v>
      </c>
      <c r="C60" s="72" t="s">
        <v>127</v>
      </c>
      <c r="D60" s="110" t="s">
        <v>209</v>
      </c>
      <c r="E60" s="72" t="s">
        <v>172</v>
      </c>
      <c r="F60" s="99" t="n">
        <f aca="false">'7'!G61</f>
        <v>0</v>
      </c>
      <c r="G60" s="99" t="n">
        <f aca="false">'7'!H61</f>
        <v>0</v>
      </c>
      <c r="H60" s="99" t="n">
        <f aca="false">'7'!I61</f>
        <v>0</v>
      </c>
    </row>
    <row r="61" customFormat="false" ht="12.75" hidden="true" customHeight="false" outlineLevel="0" collapsed="false">
      <c r="A61" s="98" t="s">
        <v>210</v>
      </c>
      <c r="B61" s="72" t="s">
        <v>110</v>
      </c>
      <c r="C61" s="72" t="s">
        <v>127</v>
      </c>
      <c r="D61" s="72" t="s">
        <v>211</v>
      </c>
      <c r="E61" s="72"/>
      <c r="F61" s="99" t="n">
        <f aca="false">F62</f>
        <v>0</v>
      </c>
      <c r="G61" s="99" t="n">
        <f aca="false">G62</f>
        <v>0</v>
      </c>
      <c r="H61" s="99" t="n">
        <f aca="false">H62</f>
        <v>0</v>
      </c>
    </row>
    <row r="62" customFormat="false" ht="25.5" hidden="true" customHeight="false" outlineLevel="0" collapsed="false">
      <c r="A62" s="55" t="s">
        <v>171</v>
      </c>
      <c r="B62" s="72" t="s">
        <v>110</v>
      </c>
      <c r="C62" s="72" t="s">
        <v>127</v>
      </c>
      <c r="D62" s="72" t="s">
        <v>211</v>
      </c>
      <c r="E62" s="72" t="s">
        <v>172</v>
      </c>
      <c r="F62" s="99" t="n">
        <f aca="false">'7'!G63</f>
        <v>0</v>
      </c>
      <c r="G62" s="99" t="n">
        <f aca="false">'7'!H63</f>
        <v>0</v>
      </c>
      <c r="H62" s="99" t="n">
        <f aca="false">'7'!I63</f>
        <v>0</v>
      </c>
    </row>
    <row r="63" customFormat="false" ht="12.75" hidden="true" customHeight="false" outlineLevel="0" collapsed="false">
      <c r="A63" s="55" t="s">
        <v>212</v>
      </c>
      <c r="B63" s="72" t="s">
        <v>110</v>
      </c>
      <c r="C63" s="72" t="s">
        <v>127</v>
      </c>
      <c r="D63" s="110" t="s">
        <v>213</v>
      </c>
      <c r="E63" s="72"/>
      <c r="F63" s="99" t="n">
        <f aca="false">F64</f>
        <v>0</v>
      </c>
      <c r="G63" s="99" t="n">
        <f aca="false">G64</f>
        <v>0</v>
      </c>
      <c r="H63" s="99" t="n">
        <f aca="false">H64</f>
        <v>0</v>
      </c>
    </row>
    <row r="64" customFormat="false" ht="12.75" hidden="true" customHeight="false" outlineLevel="0" collapsed="false">
      <c r="A64" s="55" t="s">
        <v>214</v>
      </c>
      <c r="B64" s="72" t="s">
        <v>110</v>
      </c>
      <c r="C64" s="72" t="s">
        <v>127</v>
      </c>
      <c r="D64" s="110" t="s">
        <v>213</v>
      </c>
      <c r="E64" s="72" t="s">
        <v>215</v>
      </c>
      <c r="F64" s="99" t="n">
        <f aca="false">'7'!G65</f>
        <v>0</v>
      </c>
      <c r="G64" s="99" t="n">
        <f aca="false">'7'!H65</f>
        <v>0</v>
      </c>
      <c r="H64" s="99" t="n">
        <f aca="false">'7'!I65</f>
        <v>0</v>
      </c>
    </row>
    <row r="65" customFormat="false" ht="12.75" hidden="false" customHeight="false" outlineLevel="0" collapsed="false">
      <c r="A65" s="100" t="s">
        <v>216</v>
      </c>
      <c r="B65" s="72" t="s">
        <v>110</v>
      </c>
      <c r="C65" s="72" t="s">
        <v>127</v>
      </c>
      <c r="D65" s="72" t="s">
        <v>217</v>
      </c>
      <c r="E65" s="72"/>
      <c r="F65" s="99" t="n">
        <f aca="false">F66</f>
        <v>5</v>
      </c>
      <c r="G65" s="99" t="n">
        <f aca="false">G66</f>
        <v>5</v>
      </c>
      <c r="H65" s="99" t="n">
        <f aca="false">H66</f>
        <v>5</v>
      </c>
    </row>
    <row r="66" customFormat="false" ht="12.75" hidden="false" customHeight="false" outlineLevel="0" collapsed="false">
      <c r="A66" s="98" t="s">
        <v>173</v>
      </c>
      <c r="B66" s="72" t="s">
        <v>110</v>
      </c>
      <c r="C66" s="72" t="s">
        <v>127</v>
      </c>
      <c r="D66" s="72" t="s">
        <v>217</v>
      </c>
      <c r="E66" s="102" t="s">
        <v>174</v>
      </c>
      <c r="F66" s="99" t="n">
        <f aca="false">'7'!G67</f>
        <v>5</v>
      </c>
      <c r="G66" s="99" t="n">
        <f aca="false">'7'!H67</f>
        <v>5</v>
      </c>
      <c r="H66" s="99" t="n">
        <f aca="false">'7'!I67</f>
        <v>5</v>
      </c>
    </row>
    <row r="67" customFormat="false" ht="12.75" hidden="false" customHeight="false" outlineLevel="0" collapsed="false">
      <c r="A67" s="98" t="s">
        <v>218</v>
      </c>
      <c r="B67" s="72" t="s">
        <v>110</v>
      </c>
      <c r="C67" s="72" t="s">
        <v>127</v>
      </c>
      <c r="D67" s="72" t="s">
        <v>219</v>
      </c>
      <c r="E67" s="102"/>
      <c r="F67" s="99" t="n">
        <f aca="false">SUM(F68:F69)</f>
        <v>20.8</v>
      </c>
      <c r="G67" s="99" t="n">
        <f aca="false">SUM(G68:G69)</f>
        <v>0</v>
      </c>
      <c r="H67" s="99" t="n">
        <f aca="false">SUM(H68:H69)</f>
        <v>0</v>
      </c>
    </row>
    <row r="68" customFormat="false" ht="25.5" hidden="false" customHeight="false" outlineLevel="0" collapsed="false">
      <c r="A68" s="55" t="s">
        <v>171</v>
      </c>
      <c r="B68" s="72" t="s">
        <v>110</v>
      </c>
      <c r="C68" s="72" t="s">
        <v>127</v>
      </c>
      <c r="D68" s="72" t="s">
        <v>219</v>
      </c>
      <c r="E68" s="102" t="s">
        <v>172</v>
      </c>
      <c r="F68" s="99" t="n">
        <f aca="false">'7'!G69</f>
        <v>20.8</v>
      </c>
      <c r="G68" s="99" t="n">
        <f aca="false">'7'!H69</f>
        <v>0</v>
      </c>
      <c r="H68" s="99" t="n">
        <f aca="false">'7'!I69</f>
        <v>0</v>
      </c>
    </row>
    <row r="69" customFormat="false" ht="12.75" hidden="true" customHeight="false" outlineLevel="0" collapsed="false">
      <c r="A69" s="103" t="s">
        <v>173</v>
      </c>
      <c r="B69" s="72" t="s">
        <v>110</v>
      </c>
      <c r="C69" s="72" t="s">
        <v>127</v>
      </c>
      <c r="D69" s="72" t="s">
        <v>219</v>
      </c>
      <c r="E69" s="102" t="s">
        <v>174</v>
      </c>
      <c r="F69" s="99" t="n">
        <f aca="false">'7'!G70</f>
        <v>0</v>
      </c>
      <c r="G69" s="99" t="n">
        <f aca="false">'7'!H70</f>
        <v>0</v>
      </c>
      <c r="H69" s="99" t="n">
        <f aca="false">'7'!I70</f>
        <v>0</v>
      </c>
    </row>
    <row r="70" customFormat="false" ht="12.75" hidden="true" customHeight="false" outlineLevel="0" collapsed="false">
      <c r="A70" s="55" t="s">
        <v>220</v>
      </c>
      <c r="B70" s="72" t="s">
        <v>110</v>
      </c>
      <c r="C70" s="72" t="s">
        <v>127</v>
      </c>
      <c r="D70" s="72" t="s">
        <v>221</v>
      </c>
      <c r="E70" s="102"/>
      <c r="F70" s="99" t="n">
        <f aca="false">F71</f>
        <v>0</v>
      </c>
      <c r="G70" s="99" t="n">
        <f aca="false">G71</f>
        <v>0</v>
      </c>
      <c r="H70" s="99" t="n">
        <f aca="false">H71</f>
        <v>0</v>
      </c>
    </row>
    <row r="71" customFormat="false" ht="12.75" hidden="true" customHeight="false" outlineLevel="0" collapsed="false">
      <c r="A71" s="103" t="s">
        <v>173</v>
      </c>
      <c r="B71" s="72" t="s">
        <v>110</v>
      </c>
      <c r="C71" s="72" t="s">
        <v>127</v>
      </c>
      <c r="D71" s="72" t="s">
        <v>221</v>
      </c>
      <c r="E71" s="102" t="s">
        <v>174</v>
      </c>
      <c r="F71" s="99" t="n">
        <f aca="false">'7'!G72</f>
        <v>0</v>
      </c>
      <c r="G71" s="99" t="n">
        <f aca="false">'7'!H72</f>
        <v>0</v>
      </c>
      <c r="H71" s="99" t="n">
        <f aca="false">'7'!I72</f>
        <v>0</v>
      </c>
    </row>
    <row r="72" customFormat="false" ht="15" hidden="false" customHeight="true" outlineLevel="0" collapsed="false">
      <c r="A72" s="106" t="str">
        <f aca="false">'7'!A73</f>
        <v>Погашение задолженности по исполнительным листам, судебным решениям</v>
      </c>
      <c r="B72" s="72" t="s">
        <v>110</v>
      </c>
      <c r="C72" s="72" t="s">
        <v>127</v>
      </c>
      <c r="D72" s="72" t="s">
        <v>222</v>
      </c>
      <c r="E72" s="102"/>
      <c r="F72" s="99" t="n">
        <f aca="false">F73+F74</f>
        <v>54.5</v>
      </c>
      <c r="G72" s="99" t="n">
        <f aca="false">G74</f>
        <v>0</v>
      </c>
      <c r="H72" s="99" t="n">
        <f aca="false">H74</f>
        <v>0</v>
      </c>
    </row>
    <row r="73" customFormat="false" ht="15" hidden="false" customHeight="true" outlineLevel="0" collapsed="false">
      <c r="A73" s="55" t="s">
        <v>171</v>
      </c>
      <c r="B73" s="72" t="s">
        <v>110</v>
      </c>
      <c r="C73" s="72" t="s">
        <v>127</v>
      </c>
      <c r="D73" s="72" t="s">
        <v>222</v>
      </c>
      <c r="E73" s="102" t="s">
        <v>223</v>
      </c>
      <c r="F73" s="99" t="n">
        <v>52.4</v>
      </c>
      <c r="G73" s="99" t="n">
        <v>0</v>
      </c>
      <c r="H73" s="99" t="n">
        <v>0</v>
      </c>
    </row>
    <row r="74" customFormat="false" ht="20.25" hidden="false" customHeight="true" outlineLevel="0" collapsed="false">
      <c r="A74" s="106" t="s">
        <v>224</v>
      </c>
      <c r="B74" s="72" t="s">
        <v>110</v>
      </c>
      <c r="C74" s="72" t="s">
        <v>127</v>
      </c>
      <c r="D74" s="72" t="s">
        <v>222</v>
      </c>
      <c r="E74" s="102" t="s">
        <v>225</v>
      </c>
      <c r="F74" s="99" t="n">
        <f aca="false">'7'!G75</f>
        <v>2.1</v>
      </c>
      <c r="G74" s="99" t="n">
        <f aca="false">'7'!H75</f>
        <v>0</v>
      </c>
      <c r="H74" s="99" t="n">
        <f aca="false">'7'!I75</f>
        <v>0</v>
      </c>
    </row>
    <row r="75" customFormat="false" ht="12.75" hidden="false" customHeight="false" outlineLevel="0" collapsed="false">
      <c r="A75" s="96" t="s">
        <v>226</v>
      </c>
      <c r="B75" s="72" t="s">
        <v>112</v>
      </c>
      <c r="C75" s="72"/>
      <c r="D75" s="72"/>
      <c r="E75" s="72"/>
      <c r="F75" s="97" t="n">
        <f aca="false">F76</f>
        <v>104.49772</v>
      </c>
      <c r="G75" s="97" t="n">
        <f aca="false">G76</f>
        <v>105.5</v>
      </c>
      <c r="H75" s="97" t="n">
        <f aca="false">H76</f>
        <v>109.7</v>
      </c>
    </row>
    <row r="76" customFormat="false" ht="12.75" hidden="false" customHeight="false" outlineLevel="0" collapsed="false">
      <c r="A76" s="98" t="s">
        <v>129</v>
      </c>
      <c r="B76" s="72" t="s">
        <v>112</v>
      </c>
      <c r="C76" s="72" t="s">
        <v>130</v>
      </c>
      <c r="D76" s="72"/>
      <c r="E76" s="72"/>
      <c r="F76" s="99" t="n">
        <f aca="false">F77</f>
        <v>104.49772</v>
      </c>
      <c r="G76" s="99" t="n">
        <f aca="false">G77</f>
        <v>105.5</v>
      </c>
      <c r="H76" s="99" t="n">
        <f aca="false">H77</f>
        <v>109.7</v>
      </c>
    </row>
    <row r="77" customFormat="false" ht="12.75" hidden="false" customHeight="false" outlineLevel="0" collapsed="false">
      <c r="A77" s="98" t="s">
        <v>179</v>
      </c>
      <c r="B77" s="72" t="s">
        <v>112</v>
      </c>
      <c r="C77" s="72" t="s">
        <v>130</v>
      </c>
      <c r="D77" s="72" t="s">
        <v>180</v>
      </c>
      <c r="E77" s="72"/>
      <c r="F77" s="99" t="n">
        <f aca="false">F78</f>
        <v>104.49772</v>
      </c>
      <c r="G77" s="99" t="n">
        <f aca="false">G78</f>
        <v>105.5</v>
      </c>
      <c r="H77" s="99" t="n">
        <f aca="false">H78</f>
        <v>109.7</v>
      </c>
    </row>
    <row r="78" customFormat="false" ht="25.5" hidden="false" customHeight="false" outlineLevel="0" collapsed="false">
      <c r="A78" s="103" t="s">
        <v>227</v>
      </c>
      <c r="B78" s="72" t="s">
        <v>112</v>
      </c>
      <c r="C78" s="72" t="s">
        <v>130</v>
      </c>
      <c r="D78" s="72" t="s">
        <v>228</v>
      </c>
      <c r="E78" s="72"/>
      <c r="F78" s="99" t="n">
        <f aca="false">F79+F80</f>
        <v>104.49772</v>
      </c>
      <c r="G78" s="99" t="n">
        <f aca="false">G79+G80</f>
        <v>105.5</v>
      </c>
      <c r="H78" s="99" t="n">
        <f aca="false">H79+H80</f>
        <v>109.7</v>
      </c>
    </row>
    <row r="79" customFormat="false" ht="12.75" hidden="false" customHeight="false" outlineLevel="0" collapsed="false">
      <c r="A79" s="98" t="s">
        <v>168</v>
      </c>
      <c r="B79" s="72" t="s">
        <v>112</v>
      </c>
      <c r="C79" s="72" t="s">
        <v>130</v>
      </c>
      <c r="D79" s="72" t="s">
        <v>228</v>
      </c>
      <c r="E79" s="72" t="s">
        <v>169</v>
      </c>
      <c r="F79" s="99" t="n">
        <f aca="false">'7'!G80</f>
        <v>98.2</v>
      </c>
      <c r="G79" s="99" t="n">
        <f aca="false">'7'!H80</f>
        <v>96.2</v>
      </c>
      <c r="H79" s="99" t="n">
        <f aca="false">'7'!I80</f>
        <v>100</v>
      </c>
    </row>
    <row r="80" customFormat="false" ht="25.5" hidden="false" customHeight="false" outlineLevel="0" collapsed="false">
      <c r="A80" s="55" t="s">
        <v>171</v>
      </c>
      <c r="B80" s="72" t="s">
        <v>112</v>
      </c>
      <c r="C80" s="72" t="s">
        <v>130</v>
      </c>
      <c r="D80" s="72" t="s">
        <v>228</v>
      </c>
      <c r="E80" s="72" t="s">
        <v>172</v>
      </c>
      <c r="F80" s="99" t="n">
        <f aca="false">'7'!G81</f>
        <v>6.29772</v>
      </c>
      <c r="G80" s="99" t="n">
        <f aca="false">'7'!H81</f>
        <v>9.3</v>
      </c>
      <c r="H80" s="99" t="n">
        <f aca="false">'7'!I81</f>
        <v>9.7</v>
      </c>
    </row>
    <row r="81" customFormat="false" ht="25.5" hidden="false" customHeight="false" outlineLevel="0" collapsed="false">
      <c r="A81" s="96" t="s">
        <v>229</v>
      </c>
      <c r="B81" s="72" t="s">
        <v>130</v>
      </c>
      <c r="C81" s="72"/>
      <c r="D81" s="72"/>
      <c r="E81" s="72"/>
      <c r="F81" s="97" t="n">
        <f aca="false">F82</f>
        <v>205.7</v>
      </c>
      <c r="G81" s="97" t="n">
        <f aca="false">G82</f>
        <v>55.7</v>
      </c>
      <c r="H81" s="97" t="n">
        <f aca="false">H82</f>
        <v>55.7</v>
      </c>
    </row>
    <row r="82" customFormat="false" ht="24.75" hidden="false" customHeight="true" outlineLevel="0" collapsed="false">
      <c r="A82" s="98" t="s">
        <v>132</v>
      </c>
      <c r="B82" s="72" t="s">
        <v>130</v>
      </c>
      <c r="C82" s="72" t="s">
        <v>133</v>
      </c>
      <c r="D82" s="72"/>
      <c r="E82" s="72"/>
      <c r="F82" s="99" t="n">
        <f aca="false">F83</f>
        <v>205.7</v>
      </c>
      <c r="G82" s="99" t="n">
        <f aca="false">G83</f>
        <v>55.7</v>
      </c>
      <c r="H82" s="99" t="n">
        <f aca="false">H83</f>
        <v>55.7</v>
      </c>
    </row>
    <row r="83" customFormat="false" ht="12.75" hidden="false" customHeight="false" outlineLevel="0" collapsed="false">
      <c r="A83" s="98" t="s">
        <v>230</v>
      </c>
      <c r="B83" s="72" t="s">
        <v>130</v>
      </c>
      <c r="C83" s="72" t="s">
        <v>133</v>
      </c>
      <c r="D83" s="110" t="s">
        <v>231</v>
      </c>
      <c r="E83" s="72"/>
      <c r="F83" s="99" t="n">
        <f aca="false">F84+F86+F88</f>
        <v>205.7</v>
      </c>
      <c r="G83" s="99" t="n">
        <f aca="false">G84+G86+G88</f>
        <v>55.7</v>
      </c>
      <c r="H83" s="99" t="n">
        <f aca="false">H84+H86+H88</f>
        <v>55.7</v>
      </c>
    </row>
    <row r="84" customFormat="false" ht="12.75" hidden="false" customHeight="false" outlineLevel="0" collapsed="false">
      <c r="A84" s="103" t="s">
        <v>232</v>
      </c>
      <c r="B84" s="72" t="s">
        <v>130</v>
      </c>
      <c r="C84" s="72" t="s">
        <v>133</v>
      </c>
      <c r="D84" s="110" t="s">
        <v>233</v>
      </c>
      <c r="E84" s="72"/>
      <c r="F84" s="99" t="n">
        <f aca="false">F85</f>
        <v>55.7</v>
      </c>
      <c r="G84" s="99" t="n">
        <f aca="false">G85</f>
        <v>55.7</v>
      </c>
      <c r="H84" s="99" t="n">
        <f aca="false">H85</f>
        <v>55.7</v>
      </c>
    </row>
    <row r="85" customFormat="false" ht="25.5" hidden="false" customHeight="false" outlineLevel="0" collapsed="false">
      <c r="A85" s="55" t="s">
        <v>171</v>
      </c>
      <c r="B85" s="72" t="s">
        <v>130</v>
      </c>
      <c r="C85" s="72" t="s">
        <v>133</v>
      </c>
      <c r="D85" s="110" t="s">
        <v>233</v>
      </c>
      <c r="E85" s="72" t="s">
        <v>172</v>
      </c>
      <c r="F85" s="99" t="n">
        <f aca="false">'7'!G86</f>
        <v>55.7</v>
      </c>
      <c r="G85" s="99" t="n">
        <f aca="false">'7'!H86</f>
        <v>55.7</v>
      </c>
      <c r="H85" s="99" t="n">
        <f aca="false">'7'!I86</f>
        <v>55.7</v>
      </c>
    </row>
    <row r="86" customFormat="false" ht="12.75" hidden="false" customHeight="false" outlineLevel="0" collapsed="false">
      <c r="A86" s="111" t="s">
        <v>234</v>
      </c>
      <c r="B86" s="72" t="s">
        <v>130</v>
      </c>
      <c r="C86" s="72" t="s">
        <v>133</v>
      </c>
      <c r="D86" s="110" t="s">
        <v>235</v>
      </c>
      <c r="E86" s="72"/>
      <c r="F86" s="99" t="n">
        <f aca="false">F87</f>
        <v>45</v>
      </c>
      <c r="G86" s="99" t="n">
        <f aca="false">G87</f>
        <v>0</v>
      </c>
      <c r="H86" s="99" t="n">
        <f aca="false">H87</f>
        <v>0</v>
      </c>
    </row>
    <row r="87" customFormat="false" ht="25.5" hidden="false" customHeight="false" outlineLevel="0" collapsed="false">
      <c r="A87" s="55" t="s">
        <v>171</v>
      </c>
      <c r="B87" s="72" t="s">
        <v>130</v>
      </c>
      <c r="C87" s="72" t="s">
        <v>133</v>
      </c>
      <c r="D87" s="110" t="s">
        <v>235</v>
      </c>
      <c r="E87" s="72" t="s">
        <v>172</v>
      </c>
      <c r="F87" s="99" t="n">
        <f aca="false">'7'!G88</f>
        <v>45</v>
      </c>
      <c r="G87" s="99" t="n">
        <f aca="false">'7'!H88</f>
        <v>0</v>
      </c>
      <c r="H87" s="99" t="n">
        <f aca="false">'7'!I88</f>
        <v>0</v>
      </c>
    </row>
    <row r="88" customFormat="false" ht="12.75" hidden="false" customHeight="false" outlineLevel="0" collapsed="false">
      <c r="A88" s="55" t="s">
        <v>236</v>
      </c>
      <c r="B88" s="72" t="s">
        <v>130</v>
      </c>
      <c r="C88" s="72" t="s">
        <v>133</v>
      </c>
      <c r="D88" s="110" t="s">
        <v>237</v>
      </c>
      <c r="E88" s="72"/>
      <c r="F88" s="99" t="n">
        <f aca="false">F89</f>
        <v>105</v>
      </c>
      <c r="G88" s="99" t="n">
        <f aca="false">G89</f>
        <v>0</v>
      </c>
      <c r="H88" s="99" t="n">
        <f aca="false">H89</f>
        <v>0</v>
      </c>
    </row>
    <row r="89" customFormat="false" ht="25.5" hidden="false" customHeight="false" outlineLevel="0" collapsed="false">
      <c r="A89" s="55" t="s">
        <v>171</v>
      </c>
      <c r="B89" s="72" t="s">
        <v>130</v>
      </c>
      <c r="C89" s="72" t="s">
        <v>133</v>
      </c>
      <c r="D89" s="110" t="s">
        <v>237</v>
      </c>
      <c r="E89" s="72" t="s">
        <v>172</v>
      </c>
      <c r="F89" s="99" t="n">
        <f aca="false">'7'!G90</f>
        <v>105</v>
      </c>
      <c r="G89" s="99" t="n">
        <f aca="false">'7'!H90</f>
        <v>0</v>
      </c>
      <c r="H89" s="99" t="n">
        <f aca="false">'7'!I90</f>
        <v>0</v>
      </c>
    </row>
    <row r="90" customFormat="false" ht="12.75" hidden="false" customHeight="false" outlineLevel="0" collapsed="false">
      <c r="A90" s="86" t="s">
        <v>134</v>
      </c>
      <c r="B90" s="72" t="s">
        <v>114</v>
      </c>
      <c r="C90" s="72"/>
      <c r="D90" s="110"/>
      <c r="E90" s="72"/>
      <c r="F90" s="97" t="n">
        <f aca="false">F91</f>
        <v>101.3</v>
      </c>
      <c r="G90" s="97" t="n">
        <f aca="false">G91</f>
        <v>0</v>
      </c>
      <c r="H90" s="97" t="n">
        <f aca="false">H91</f>
        <v>0</v>
      </c>
    </row>
    <row r="91" customFormat="false" ht="12.75" hidden="false" customHeight="false" outlineLevel="0" collapsed="false">
      <c r="A91" s="55" t="s">
        <v>135</v>
      </c>
      <c r="B91" s="72" t="s">
        <v>114</v>
      </c>
      <c r="C91" s="72" t="s">
        <v>136</v>
      </c>
      <c r="D91" s="110"/>
      <c r="E91" s="72"/>
      <c r="F91" s="99" t="n">
        <f aca="false">F92</f>
        <v>101.3</v>
      </c>
      <c r="G91" s="99" t="n">
        <f aca="false">G92</f>
        <v>0</v>
      </c>
      <c r="H91" s="99" t="n">
        <f aca="false">H92</f>
        <v>0</v>
      </c>
    </row>
    <row r="92" customFormat="false" ht="12.75" hidden="false" customHeight="false" outlineLevel="0" collapsed="false">
      <c r="A92" s="55" t="s">
        <v>238</v>
      </c>
      <c r="B92" s="72" t="s">
        <v>114</v>
      </c>
      <c r="C92" s="72" t="s">
        <v>136</v>
      </c>
      <c r="D92" s="110" t="s">
        <v>239</v>
      </c>
      <c r="E92" s="72"/>
      <c r="F92" s="99" t="n">
        <f aca="false">F93+F95</f>
        <v>101.3</v>
      </c>
      <c r="G92" s="99" t="n">
        <f aca="false">G93+G95</f>
        <v>0</v>
      </c>
      <c r="H92" s="99" t="n">
        <f aca="false">H93+H95</f>
        <v>0</v>
      </c>
    </row>
    <row r="93" customFormat="false" ht="25.5" hidden="false" customHeight="false" outlineLevel="0" collapsed="false">
      <c r="A93" s="55" t="s">
        <v>240</v>
      </c>
      <c r="B93" s="72" t="s">
        <v>114</v>
      </c>
      <c r="C93" s="72" t="s">
        <v>136</v>
      </c>
      <c r="D93" s="110" t="s">
        <v>241</v>
      </c>
      <c r="E93" s="72"/>
      <c r="F93" s="99" t="n">
        <f aca="false">F94</f>
        <v>50.7</v>
      </c>
      <c r="G93" s="99" t="n">
        <f aca="false">G94</f>
        <v>0</v>
      </c>
      <c r="H93" s="99" t="n">
        <f aca="false">H94</f>
        <v>0</v>
      </c>
    </row>
    <row r="94" customFormat="false" ht="25.5" hidden="false" customHeight="false" outlineLevel="0" collapsed="false">
      <c r="A94" s="55" t="s">
        <v>171</v>
      </c>
      <c r="B94" s="72" t="s">
        <v>114</v>
      </c>
      <c r="C94" s="72" t="s">
        <v>136</v>
      </c>
      <c r="D94" s="110" t="s">
        <v>241</v>
      </c>
      <c r="E94" s="72" t="s">
        <v>172</v>
      </c>
      <c r="F94" s="99" t="n">
        <f aca="false">'7'!G95</f>
        <v>50.7</v>
      </c>
      <c r="G94" s="99" t="n">
        <f aca="false">'7'!H95</f>
        <v>0</v>
      </c>
      <c r="H94" s="99" t="n">
        <f aca="false">'7'!I95</f>
        <v>0</v>
      </c>
    </row>
    <row r="95" customFormat="false" ht="25.5" hidden="false" customHeight="false" outlineLevel="0" collapsed="false">
      <c r="A95" s="55" t="s">
        <v>242</v>
      </c>
      <c r="B95" s="72" t="s">
        <v>114</v>
      </c>
      <c r="C95" s="72" t="s">
        <v>136</v>
      </c>
      <c r="D95" s="110" t="s">
        <v>243</v>
      </c>
      <c r="E95" s="72"/>
      <c r="F95" s="99" t="n">
        <f aca="false">F96</f>
        <v>50.6</v>
      </c>
      <c r="G95" s="99" t="n">
        <f aca="false">G96</f>
        <v>0</v>
      </c>
      <c r="H95" s="99" t="n">
        <f aca="false">H96</f>
        <v>0</v>
      </c>
    </row>
    <row r="96" customFormat="false" ht="25.5" hidden="false" customHeight="false" outlineLevel="0" collapsed="false">
      <c r="A96" s="55" t="s">
        <v>171</v>
      </c>
      <c r="B96" s="72" t="s">
        <v>114</v>
      </c>
      <c r="C96" s="72" t="s">
        <v>136</v>
      </c>
      <c r="D96" s="110" t="s">
        <v>243</v>
      </c>
      <c r="E96" s="72" t="s">
        <v>172</v>
      </c>
      <c r="F96" s="99" t="n">
        <f aca="false">'7'!G97</f>
        <v>50.6</v>
      </c>
      <c r="G96" s="99" t="n">
        <f aca="false">'7'!H97</f>
        <v>0</v>
      </c>
      <c r="H96" s="99" t="n">
        <f aca="false">'7'!I97</f>
        <v>0</v>
      </c>
    </row>
    <row r="97" customFormat="false" ht="12.75" hidden="false" customHeight="false" outlineLevel="0" collapsed="false">
      <c r="A97" s="96" t="s">
        <v>244</v>
      </c>
      <c r="B97" s="72" t="s">
        <v>136</v>
      </c>
      <c r="C97" s="72"/>
      <c r="D97" s="72"/>
      <c r="E97" s="72"/>
      <c r="F97" s="97" t="n">
        <f aca="false">F98+F103</f>
        <v>1370.8</v>
      </c>
      <c r="G97" s="97" t="n">
        <f aca="false">G98+G103</f>
        <v>1247</v>
      </c>
      <c r="H97" s="97" t="n">
        <f aca="false">H98+H103</f>
        <v>1198.2</v>
      </c>
    </row>
    <row r="98" customFormat="false" ht="12.75" hidden="false" customHeight="false" outlineLevel="0" collapsed="false">
      <c r="A98" s="96" t="s">
        <v>138</v>
      </c>
      <c r="B98" s="72" t="s">
        <v>136</v>
      </c>
      <c r="C98" s="72" t="s">
        <v>112</v>
      </c>
      <c r="D98" s="72"/>
      <c r="E98" s="72"/>
      <c r="F98" s="99" t="n">
        <f aca="false">F99</f>
        <v>378.2</v>
      </c>
      <c r="G98" s="99" t="n">
        <f aca="false">G99</f>
        <v>378.2</v>
      </c>
      <c r="H98" s="99" t="n">
        <f aca="false">H99</f>
        <v>378.2</v>
      </c>
    </row>
    <row r="99" customFormat="false" ht="25.5" hidden="false" customHeight="false" outlineLevel="0" collapsed="false">
      <c r="A99" s="96" t="s">
        <v>245</v>
      </c>
      <c r="B99" s="72" t="s">
        <v>136</v>
      </c>
      <c r="C99" s="72" t="s">
        <v>112</v>
      </c>
      <c r="D99" s="72" t="s">
        <v>246</v>
      </c>
      <c r="E99" s="72"/>
      <c r="F99" s="99" t="n">
        <f aca="false">F100</f>
        <v>378.2</v>
      </c>
      <c r="G99" s="99" t="n">
        <f aca="false">G100</f>
        <v>378.2</v>
      </c>
      <c r="H99" s="99" t="n">
        <f aca="false">H100</f>
        <v>378.2</v>
      </c>
    </row>
    <row r="100" customFormat="false" ht="25.5" hidden="false" customHeight="true" outlineLevel="0" collapsed="false">
      <c r="A100" s="112" t="str">
        <f aca="false">'7'!A101</f>
        <v>Основное мероприятие 1.1 "Организация и обустройство систем уличного освещения населенных пунктов"</v>
      </c>
      <c r="B100" s="72" t="s">
        <v>136</v>
      </c>
      <c r="C100" s="72" t="s">
        <v>112</v>
      </c>
      <c r="D100" s="72" t="s">
        <v>247</v>
      </c>
      <c r="E100" s="72"/>
      <c r="F100" s="99" t="n">
        <f aca="false">F101</f>
        <v>378.2</v>
      </c>
      <c r="G100" s="99" t="n">
        <f aca="false">G101</f>
        <v>378.2</v>
      </c>
      <c r="H100" s="99" t="n">
        <f aca="false">H101</f>
        <v>378.2</v>
      </c>
    </row>
    <row r="101" customFormat="false" ht="12.75" hidden="false" customHeight="false" outlineLevel="0" collapsed="false">
      <c r="A101" s="98" t="s">
        <v>248</v>
      </c>
      <c r="B101" s="72" t="s">
        <v>136</v>
      </c>
      <c r="C101" s="72" t="s">
        <v>112</v>
      </c>
      <c r="D101" s="72" t="s">
        <v>249</v>
      </c>
      <c r="E101" s="72"/>
      <c r="F101" s="99" t="n">
        <f aca="false">F102</f>
        <v>378.2</v>
      </c>
      <c r="G101" s="99" t="n">
        <f aca="false">G102</f>
        <v>378.2</v>
      </c>
      <c r="H101" s="99" t="n">
        <f aca="false">H102</f>
        <v>378.2</v>
      </c>
    </row>
    <row r="102" customFormat="false" ht="25.5" hidden="false" customHeight="false" outlineLevel="0" collapsed="false">
      <c r="A102" s="55" t="s">
        <v>171</v>
      </c>
      <c r="B102" s="72" t="s">
        <v>136</v>
      </c>
      <c r="C102" s="72" t="s">
        <v>112</v>
      </c>
      <c r="D102" s="72" t="s">
        <v>249</v>
      </c>
      <c r="E102" s="72" t="s">
        <v>172</v>
      </c>
      <c r="F102" s="99" t="n">
        <f aca="false">'7'!G103</f>
        <v>378.2</v>
      </c>
      <c r="G102" s="99" t="n">
        <f aca="false">'7'!H103</f>
        <v>378.2</v>
      </c>
      <c r="H102" s="99" t="n">
        <f aca="false">'7'!I103</f>
        <v>378.2</v>
      </c>
    </row>
    <row r="103" customFormat="false" ht="12.75" hidden="false" customHeight="false" outlineLevel="0" collapsed="false">
      <c r="A103" s="96" t="s">
        <v>139</v>
      </c>
      <c r="B103" s="72" t="s">
        <v>136</v>
      </c>
      <c r="C103" s="72" t="s">
        <v>130</v>
      </c>
      <c r="D103" s="72"/>
      <c r="E103" s="72"/>
      <c r="F103" s="97" t="n">
        <f aca="false">F104</f>
        <v>992.6</v>
      </c>
      <c r="G103" s="97" t="n">
        <f aca="false">G104</f>
        <v>868.8</v>
      </c>
      <c r="H103" s="97" t="n">
        <f aca="false">H104</f>
        <v>820</v>
      </c>
    </row>
    <row r="104" customFormat="false" ht="25.5" hidden="false" customHeight="false" outlineLevel="0" collapsed="false">
      <c r="A104" s="96" t="s">
        <v>245</v>
      </c>
      <c r="B104" s="72" t="s">
        <v>136</v>
      </c>
      <c r="C104" s="72" t="s">
        <v>130</v>
      </c>
      <c r="D104" s="72" t="s">
        <v>246</v>
      </c>
      <c r="E104" s="72"/>
      <c r="F104" s="99" t="n">
        <f aca="false">F105+F108+F111</f>
        <v>992.6</v>
      </c>
      <c r="G104" s="99" t="n">
        <f aca="false">G105+G108+G111</f>
        <v>868.8</v>
      </c>
      <c r="H104" s="99" t="n">
        <f aca="false">H105+H108+H111</f>
        <v>820</v>
      </c>
    </row>
    <row r="105" customFormat="false" ht="25.5" hidden="false" customHeight="true" outlineLevel="0" collapsed="false">
      <c r="A105" s="112" t="str">
        <f aca="false">'7'!A106</f>
        <v>Основное мероприятие 1.1 "Организация и обустройство систем уличного освещения населенных пунктов"</v>
      </c>
      <c r="B105" s="72" t="s">
        <v>136</v>
      </c>
      <c r="C105" s="72" t="s">
        <v>130</v>
      </c>
      <c r="D105" s="72" t="s">
        <v>247</v>
      </c>
      <c r="E105" s="72"/>
      <c r="F105" s="99" t="n">
        <f aca="false">F106</f>
        <v>570</v>
      </c>
      <c r="G105" s="99" t="n">
        <f aca="false">G106</f>
        <v>500</v>
      </c>
      <c r="H105" s="99" t="n">
        <f aca="false">H106</f>
        <v>500</v>
      </c>
    </row>
    <row r="106" customFormat="false" ht="12.75" hidden="false" customHeight="false" outlineLevel="0" collapsed="false">
      <c r="A106" s="100" t="s">
        <v>250</v>
      </c>
      <c r="B106" s="72" t="s">
        <v>136</v>
      </c>
      <c r="C106" s="72" t="s">
        <v>130</v>
      </c>
      <c r="D106" s="113" t="s">
        <v>251</v>
      </c>
      <c r="E106" s="72"/>
      <c r="F106" s="99" t="n">
        <f aca="false">F107</f>
        <v>570</v>
      </c>
      <c r="G106" s="99" t="n">
        <f aca="false">G107</f>
        <v>500</v>
      </c>
      <c r="H106" s="99" t="n">
        <f aca="false">H107</f>
        <v>500</v>
      </c>
    </row>
    <row r="107" customFormat="false" ht="25.5" hidden="false" customHeight="false" outlineLevel="0" collapsed="false">
      <c r="A107" s="55" t="s">
        <v>171</v>
      </c>
      <c r="B107" s="72" t="s">
        <v>136</v>
      </c>
      <c r="C107" s="72" t="s">
        <v>130</v>
      </c>
      <c r="D107" s="110" t="s">
        <v>251</v>
      </c>
      <c r="E107" s="72" t="s">
        <v>172</v>
      </c>
      <c r="F107" s="99" t="n">
        <f aca="false">'7'!G108</f>
        <v>570</v>
      </c>
      <c r="G107" s="99" t="n">
        <f aca="false">'7'!H108</f>
        <v>500</v>
      </c>
      <c r="H107" s="99" t="n">
        <f aca="false">'7'!I108</f>
        <v>500</v>
      </c>
    </row>
    <row r="108" customFormat="false" ht="12.75" hidden="false" customHeight="false" outlineLevel="0" collapsed="false">
      <c r="A108" s="112" t="str">
        <f aca="false">'7'!A109</f>
        <v>Основное мероприятие 1.2 "Благоустройство и содержание кладбищ"</v>
      </c>
      <c r="B108" s="72" t="s">
        <v>136</v>
      </c>
      <c r="C108" s="72" t="s">
        <v>130</v>
      </c>
      <c r="D108" s="72" t="s">
        <v>252</v>
      </c>
      <c r="E108" s="72"/>
      <c r="F108" s="99" t="n">
        <f aca="false">F109</f>
        <v>160</v>
      </c>
      <c r="G108" s="99" t="n">
        <f aca="false">G109</f>
        <v>158.8</v>
      </c>
      <c r="H108" s="99" t="n">
        <f aca="false">H109</f>
        <v>100</v>
      </c>
    </row>
    <row r="109" customFormat="false" ht="12.75" hidden="false" customHeight="false" outlineLevel="0" collapsed="false">
      <c r="A109" s="98" t="s">
        <v>253</v>
      </c>
      <c r="B109" s="72" t="s">
        <v>136</v>
      </c>
      <c r="C109" s="72" t="s">
        <v>130</v>
      </c>
      <c r="D109" s="110" t="s">
        <v>254</v>
      </c>
      <c r="E109" s="72"/>
      <c r="F109" s="99" t="n">
        <f aca="false">F110</f>
        <v>160</v>
      </c>
      <c r="G109" s="99" t="n">
        <f aca="false">G110</f>
        <v>158.8</v>
      </c>
      <c r="H109" s="99" t="n">
        <f aca="false">H110</f>
        <v>100</v>
      </c>
    </row>
    <row r="110" customFormat="false" ht="25.5" hidden="false" customHeight="false" outlineLevel="0" collapsed="false">
      <c r="A110" s="55" t="s">
        <v>171</v>
      </c>
      <c r="B110" s="72" t="s">
        <v>136</v>
      </c>
      <c r="C110" s="72" t="s">
        <v>130</v>
      </c>
      <c r="D110" s="110" t="s">
        <v>254</v>
      </c>
      <c r="E110" s="72" t="s">
        <v>172</v>
      </c>
      <c r="F110" s="99" t="n">
        <f aca="false">'7'!G111</f>
        <v>160</v>
      </c>
      <c r="G110" s="99" t="n">
        <f aca="false">'7'!H111</f>
        <v>158.8</v>
      </c>
      <c r="H110" s="99" t="n">
        <f aca="false">'7'!I111</f>
        <v>100</v>
      </c>
    </row>
    <row r="111" customFormat="false" ht="12.75" hidden="false" customHeight="false" outlineLevel="0" collapsed="false">
      <c r="A111" s="112" t="str">
        <f aca="false">'7'!A112</f>
        <v>Основное мероприятие 1.3 "Благоустройство территории сельского поселения"</v>
      </c>
      <c r="B111" s="72" t="s">
        <v>136</v>
      </c>
      <c r="C111" s="72" t="s">
        <v>130</v>
      </c>
      <c r="D111" s="72" t="s">
        <v>255</v>
      </c>
      <c r="E111" s="72"/>
      <c r="F111" s="99" t="n">
        <f aca="false">F112+F114+F116+F118</f>
        <v>262.6</v>
      </c>
      <c r="G111" s="99" t="n">
        <f aca="false">G112+G114+G116+G118</f>
        <v>210</v>
      </c>
      <c r="H111" s="99" t="n">
        <f aca="false">H112+H114+H116+H118</f>
        <v>220</v>
      </c>
    </row>
    <row r="112" customFormat="false" ht="12.75" hidden="false" customHeight="false" outlineLevel="0" collapsed="false">
      <c r="A112" s="98" t="s">
        <v>256</v>
      </c>
      <c r="B112" s="72" t="s">
        <v>136</v>
      </c>
      <c r="C112" s="72" t="s">
        <v>130</v>
      </c>
      <c r="D112" s="110" t="s">
        <v>257</v>
      </c>
      <c r="E112" s="72"/>
      <c r="F112" s="99" t="n">
        <f aca="false">F113</f>
        <v>182.6</v>
      </c>
      <c r="G112" s="99" t="n">
        <f aca="false">G113</f>
        <v>210</v>
      </c>
      <c r="H112" s="99" t="n">
        <f aca="false">H113</f>
        <v>220</v>
      </c>
    </row>
    <row r="113" customFormat="false" ht="25.5" hidden="false" customHeight="false" outlineLevel="0" collapsed="false">
      <c r="A113" s="55" t="s">
        <v>171</v>
      </c>
      <c r="B113" s="72" t="s">
        <v>136</v>
      </c>
      <c r="C113" s="72" t="s">
        <v>130</v>
      </c>
      <c r="D113" s="110" t="s">
        <v>257</v>
      </c>
      <c r="E113" s="72" t="s">
        <v>172</v>
      </c>
      <c r="F113" s="99" t="n">
        <f aca="false">'7'!G114</f>
        <v>182.6</v>
      </c>
      <c r="G113" s="99" t="n">
        <f aca="false">'7'!H114</f>
        <v>210</v>
      </c>
      <c r="H113" s="99" t="n">
        <f aca="false">'7'!I114</f>
        <v>220</v>
      </c>
    </row>
    <row r="114" customFormat="false" ht="12.75" hidden="false" customHeight="false" outlineLevel="0" collapsed="false">
      <c r="A114" s="55" t="s">
        <v>234</v>
      </c>
      <c r="B114" s="72" t="s">
        <v>136</v>
      </c>
      <c r="C114" s="72" t="s">
        <v>130</v>
      </c>
      <c r="D114" s="72" t="s">
        <v>258</v>
      </c>
      <c r="E114" s="72"/>
      <c r="F114" s="107" t="n">
        <f aca="false">F115</f>
        <v>21</v>
      </c>
      <c r="G114" s="107" t="n">
        <f aca="false">G115</f>
        <v>0</v>
      </c>
      <c r="H114" s="107" t="n">
        <f aca="false">H115</f>
        <v>0</v>
      </c>
    </row>
    <row r="115" customFormat="false" ht="25.5" hidden="false" customHeight="false" outlineLevel="0" collapsed="false">
      <c r="A115" s="55" t="s">
        <v>171</v>
      </c>
      <c r="B115" s="72" t="s">
        <v>136</v>
      </c>
      <c r="C115" s="72" t="s">
        <v>130</v>
      </c>
      <c r="D115" s="72" t="s">
        <v>258</v>
      </c>
      <c r="E115" s="72" t="s">
        <v>172</v>
      </c>
      <c r="F115" s="99" t="n">
        <f aca="false">'7'!G116</f>
        <v>21</v>
      </c>
      <c r="G115" s="99" t="n">
        <f aca="false">'7'!H116</f>
        <v>0</v>
      </c>
      <c r="H115" s="99" t="n">
        <f aca="false">'7'!I116</f>
        <v>0</v>
      </c>
    </row>
    <row r="116" customFormat="false" ht="12.75" hidden="false" customHeight="false" outlineLevel="0" collapsed="false">
      <c r="A116" s="55" t="s">
        <v>259</v>
      </c>
      <c r="B116" s="72" t="s">
        <v>136</v>
      </c>
      <c r="C116" s="72" t="s">
        <v>130</v>
      </c>
      <c r="D116" s="114" t="s">
        <v>260</v>
      </c>
      <c r="E116" s="72"/>
      <c r="F116" s="99" t="n">
        <f aca="false">F117</f>
        <v>10</v>
      </c>
      <c r="G116" s="99" t="n">
        <f aca="false">G117</f>
        <v>0</v>
      </c>
      <c r="H116" s="99" t="n">
        <f aca="false">H117</f>
        <v>0</v>
      </c>
    </row>
    <row r="117" customFormat="false" ht="25.5" hidden="false" customHeight="false" outlineLevel="0" collapsed="false">
      <c r="A117" s="55" t="s">
        <v>171</v>
      </c>
      <c r="B117" s="72" t="s">
        <v>136</v>
      </c>
      <c r="C117" s="72" t="s">
        <v>130</v>
      </c>
      <c r="D117" s="114" t="s">
        <v>260</v>
      </c>
      <c r="E117" s="72" t="s">
        <v>172</v>
      </c>
      <c r="F117" s="99" t="n">
        <f aca="false">'7'!G118</f>
        <v>10</v>
      </c>
      <c r="G117" s="99" t="n">
        <f aca="false">'7'!H118</f>
        <v>0</v>
      </c>
      <c r="H117" s="99" t="n">
        <f aca="false">'7'!I118</f>
        <v>0</v>
      </c>
    </row>
    <row r="118" customFormat="false" ht="12.75" hidden="false" customHeight="false" outlineLevel="0" collapsed="false">
      <c r="A118" s="55" t="s">
        <v>236</v>
      </c>
      <c r="B118" s="72" t="s">
        <v>136</v>
      </c>
      <c r="C118" s="72" t="s">
        <v>130</v>
      </c>
      <c r="D118" s="72" t="s">
        <v>261</v>
      </c>
      <c r="E118" s="72"/>
      <c r="F118" s="99" t="n">
        <f aca="false">F119</f>
        <v>49</v>
      </c>
      <c r="G118" s="99" t="n">
        <f aca="false">G119</f>
        <v>0</v>
      </c>
      <c r="H118" s="99" t="n">
        <f aca="false">H119</f>
        <v>0</v>
      </c>
    </row>
    <row r="119" customFormat="false" ht="25.5" hidden="false" customHeight="false" outlineLevel="0" collapsed="false">
      <c r="A119" s="55" t="s">
        <v>171</v>
      </c>
      <c r="B119" s="72" t="s">
        <v>136</v>
      </c>
      <c r="C119" s="72" t="s">
        <v>130</v>
      </c>
      <c r="D119" s="72" t="s">
        <v>261</v>
      </c>
      <c r="E119" s="72" t="s">
        <v>172</v>
      </c>
      <c r="F119" s="99" t="n">
        <f aca="false">'7'!G120</f>
        <v>49</v>
      </c>
      <c r="G119" s="99" t="n">
        <f aca="false">'7'!H120</f>
        <v>0</v>
      </c>
      <c r="H119" s="99" t="n">
        <f aca="false">'7'!I120</f>
        <v>0</v>
      </c>
    </row>
    <row r="120" customFormat="false" ht="12.75" hidden="false" customHeight="false" outlineLevel="0" collapsed="false">
      <c r="A120" s="96" t="s">
        <v>262</v>
      </c>
      <c r="B120" s="72" t="s">
        <v>141</v>
      </c>
      <c r="C120" s="72"/>
      <c r="D120" s="72"/>
      <c r="E120" s="72"/>
      <c r="F120" s="97" t="n">
        <f aca="false">F121</f>
        <v>405</v>
      </c>
      <c r="G120" s="97" t="n">
        <f aca="false">G121</f>
        <v>5</v>
      </c>
      <c r="H120" s="97" t="n">
        <f aca="false">H121</f>
        <v>5</v>
      </c>
    </row>
    <row r="121" customFormat="false" ht="12.75" hidden="false" customHeight="false" outlineLevel="0" collapsed="false">
      <c r="A121" s="98" t="s">
        <v>142</v>
      </c>
      <c r="B121" s="72" t="s">
        <v>141</v>
      </c>
      <c r="C121" s="72" t="s">
        <v>141</v>
      </c>
      <c r="D121" s="72"/>
      <c r="E121" s="72"/>
      <c r="F121" s="99" t="n">
        <f aca="false">F122</f>
        <v>405</v>
      </c>
      <c r="G121" s="99" t="n">
        <f aca="false">G122</f>
        <v>5</v>
      </c>
      <c r="H121" s="99" t="n">
        <f aca="false">H122</f>
        <v>5</v>
      </c>
    </row>
    <row r="122" customFormat="false" ht="25.5" hidden="false" customHeight="false" outlineLevel="0" collapsed="false">
      <c r="A122" s="96" t="s">
        <v>245</v>
      </c>
      <c r="B122" s="72" t="s">
        <v>141</v>
      </c>
      <c r="C122" s="72" t="s">
        <v>141</v>
      </c>
      <c r="D122" s="72" t="s">
        <v>246</v>
      </c>
      <c r="E122" s="72"/>
      <c r="F122" s="99" t="n">
        <f aca="false">F123</f>
        <v>405</v>
      </c>
      <c r="G122" s="99" t="n">
        <f aca="false">G123</f>
        <v>5</v>
      </c>
      <c r="H122" s="99" t="n">
        <f aca="false">H123</f>
        <v>5</v>
      </c>
    </row>
    <row r="123" customFormat="false" ht="25.5" hidden="false" customHeight="false" outlineLevel="0" collapsed="false">
      <c r="A123" s="112" t="str">
        <f aca="false">'7'!A124</f>
        <v>Основное мероприятие 1.4 "Организация и проведение мероприятий по направлениям молодежной политики"</v>
      </c>
      <c r="B123" s="72" t="s">
        <v>141</v>
      </c>
      <c r="C123" s="72" t="s">
        <v>141</v>
      </c>
      <c r="D123" s="72" t="s">
        <v>263</v>
      </c>
      <c r="E123" s="72"/>
      <c r="F123" s="99" t="n">
        <f aca="false">F124+F126+F128</f>
        <v>405</v>
      </c>
      <c r="G123" s="99" t="n">
        <f aca="false">G124+G126+G128</f>
        <v>5</v>
      </c>
      <c r="H123" s="99" t="n">
        <f aca="false">H124+H126+H128</f>
        <v>5</v>
      </c>
    </row>
    <row r="124" customFormat="false" ht="12.75" hidden="false" customHeight="false" outlineLevel="0" collapsed="false">
      <c r="A124" s="98" t="s">
        <v>264</v>
      </c>
      <c r="B124" s="72" t="s">
        <v>141</v>
      </c>
      <c r="C124" s="72" t="s">
        <v>141</v>
      </c>
      <c r="D124" s="72" t="s">
        <v>265</v>
      </c>
      <c r="E124" s="72"/>
      <c r="F124" s="99" t="n">
        <f aca="false">F125</f>
        <v>5</v>
      </c>
      <c r="G124" s="99" t="n">
        <f aca="false">G125</f>
        <v>5</v>
      </c>
      <c r="H124" s="99" t="n">
        <f aca="false">H125</f>
        <v>5</v>
      </c>
    </row>
    <row r="125" customFormat="false" ht="25.5" hidden="false" customHeight="false" outlineLevel="0" collapsed="false">
      <c r="A125" s="98" t="s">
        <v>171</v>
      </c>
      <c r="B125" s="72" t="s">
        <v>141</v>
      </c>
      <c r="C125" s="72" t="s">
        <v>141</v>
      </c>
      <c r="D125" s="72" t="s">
        <v>265</v>
      </c>
      <c r="E125" s="72" t="s">
        <v>172</v>
      </c>
      <c r="F125" s="99" t="n">
        <f aca="false">'7'!G126</f>
        <v>5</v>
      </c>
      <c r="G125" s="99" t="n">
        <f aca="false">'7'!H126</f>
        <v>5</v>
      </c>
      <c r="H125" s="99" t="n">
        <f aca="false">'7'!I126</f>
        <v>5</v>
      </c>
    </row>
    <row r="126" customFormat="false" ht="12.75" hidden="false" customHeight="false" outlineLevel="0" collapsed="false">
      <c r="A126" s="55" t="s">
        <v>234</v>
      </c>
      <c r="B126" s="72" t="s">
        <v>141</v>
      </c>
      <c r="C126" s="72" t="s">
        <v>141</v>
      </c>
      <c r="D126" s="72" t="s">
        <v>266</v>
      </c>
      <c r="E126" s="72"/>
      <c r="F126" s="99" t="n">
        <f aca="false">F127</f>
        <v>120</v>
      </c>
      <c r="G126" s="99" t="n">
        <f aca="false">G127</f>
        <v>0</v>
      </c>
      <c r="H126" s="99" t="n">
        <f aca="false">H127</f>
        <v>0</v>
      </c>
    </row>
    <row r="127" customFormat="false" ht="25.5" hidden="false" customHeight="false" outlineLevel="0" collapsed="false">
      <c r="A127" s="55" t="s">
        <v>171</v>
      </c>
      <c r="B127" s="72" t="s">
        <v>141</v>
      </c>
      <c r="C127" s="72" t="s">
        <v>141</v>
      </c>
      <c r="D127" s="72" t="s">
        <v>266</v>
      </c>
      <c r="E127" s="72" t="s">
        <v>172</v>
      </c>
      <c r="F127" s="99" t="n">
        <f aca="false">'7'!G128</f>
        <v>120</v>
      </c>
      <c r="G127" s="99" t="n">
        <f aca="false">'7'!H128</f>
        <v>0</v>
      </c>
      <c r="H127" s="99" t="n">
        <f aca="false">'7'!I128</f>
        <v>0</v>
      </c>
    </row>
    <row r="128" customFormat="false" ht="12.75" hidden="false" customHeight="false" outlineLevel="0" collapsed="false">
      <c r="A128" s="55" t="s">
        <v>236</v>
      </c>
      <c r="B128" s="72" t="s">
        <v>141</v>
      </c>
      <c r="C128" s="72" t="s">
        <v>141</v>
      </c>
      <c r="D128" s="72" t="s">
        <v>267</v>
      </c>
      <c r="E128" s="72"/>
      <c r="F128" s="99" t="n">
        <f aca="false">F129</f>
        <v>280</v>
      </c>
      <c r="G128" s="99" t="n">
        <f aca="false">G129</f>
        <v>0</v>
      </c>
      <c r="H128" s="99" t="n">
        <f aca="false">H129</f>
        <v>0</v>
      </c>
    </row>
    <row r="129" customFormat="false" ht="25.5" hidden="false" customHeight="false" outlineLevel="0" collapsed="false">
      <c r="A129" s="55" t="s">
        <v>171</v>
      </c>
      <c r="B129" s="72" t="s">
        <v>141</v>
      </c>
      <c r="C129" s="72" t="s">
        <v>141</v>
      </c>
      <c r="D129" s="72" t="s">
        <v>267</v>
      </c>
      <c r="E129" s="72" t="s">
        <v>172</v>
      </c>
      <c r="F129" s="99" t="n">
        <f aca="false">'7'!G130</f>
        <v>280</v>
      </c>
      <c r="G129" s="99" t="n">
        <f aca="false">'7'!H130</f>
        <v>0</v>
      </c>
      <c r="H129" s="99" t="n">
        <f aca="false">'7'!I130</f>
        <v>0</v>
      </c>
    </row>
    <row r="130" customFormat="false" ht="12.75" hidden="false" customHeight="false" outlineLevel="0" collapsed="false">
      <c r="A130" s="96" t="s">
        <v>268</v>
      </c>
      <c r="B130" s="72" t="s">
        <v>144</v>
      </c>
      <c r="C130" s="72"/>
      <c r="D130" s="72"/>
      <c r="E130" s="72"/>
      <c r="F130" s="97" t="n">
        <f aca="false">F131+F136</f>
        <v>1270.7</v>
      </c>
      <c r="G130" s="97" t="n">
        <f aca="false">G131+G136</f>
        <v>1170.7</v>
      </c>
      <c r="H130" s="97" t="n">
        <f aca="false">H131+H136</f>
        <v>1170.7</v>
      </c>
    </row>
    <row r="131" customFormat="false" ht="12.75" hidden="false" customHeight="false" outlineLevel="0" collapsed="false">
      <c r="A131" s="96" t="s">
        <v>145</v>
      </c>
      <c r="B131" s="72" t="s">
        <v>144</v>
      </c>
      <c r="C131" s="72" t="s">
        <v>110</v>
      </c>
      <c r="D131" s="109"/>
      <c r="E131" s="72"/>
      <c r="F131" s="99" t="n">
        <f aca="false">F132</f>
        <v>1170.7</v>
      </c>
      <c r="G131" s="99" t="n">
        <f aca="false">G132</f>
        <v>1170.7</v>
      </c>
      <c r="H131" s="99" t="n">
        <f aca="false">H132</f>
        <v>1170.7</v>
      </c>
    </row>
    <row r="132" customFormat="false" ht="12.75" hidden="false" customHeight="false" outlineLevel="0" collapsed="false">
      <c r="A132" s="98" t="s">
        <v>53</v>
      </c>
      <c r="B132" s="72" t="s">
        <v>144</v>
      </c>
      <c r="C132" s="72" t="s">
        <v>110</v>
      </c>
      <c r="D132" s="72" t="s">
        <v>184</v>
      </c>
      <c r="E132" s="72"/>
      <c r="F132" s="99" t="n">
        <f aca="false">F133</f>
        <v>1170.7</v>
      </c>
      <c r="G132" s="99" t="n">
        <f aca="false">G133</f>
        <v>1170.7</v>
      </c>
      <c r="H132" s="99" t="n">
        <f aca="false">H133</f>
        <v>1170.7</v>
      </c>
    </row>
    <row r="133" customFormat="false" ht="12.75" hidden="false" customHeight="false" outlineLevel="0" collapsed="false">
      <c r="A133" s="98" t="s">
        <v>269</v>
      </c>
      <c r="B133" s="72" t="s">
        <v>144</v>
      </c>
      <c r="C133" s="72" t="s">
        <v>110</v>
      </c>
      <c r="D133" s="72" t="s">
        <v>270</v>
      </c>
      <c r="E133" s="72"/>
      <c r="F133" s="99" t="n">
        <f aca="false">F134</f>
        <v>1170.7</v>
      </c>
      <c r="G133" s="99" t="n">
        <f aca="false">G134</f>
        <v>1170.7</v>
      </c>
      <c r="H133" s="99" t="n">
        <f aca="false">H134</f>
        <v>1170.7</v>
      </c>
    </row>
    <row r="134" customFormat="false" ht="25.5" hidden="false" customHeight="false" outlineLevel="0" collapsed="false">
      <c r="A134" s="98" t="s">
        <v>186</v>
      </c>
      <c r="B134" s="72" t="s">
        <v>144</v>
      </c>
      <c r="C134" s="72" t="s">
        <v>110</v>
      </c>
      <c r="D134" s="72" t="s">
        <v>271</v>
      </c>
      <c r="E134" s="72"/>
      <c r="F134" s="99" t="n">
        <f aca="false">F135</f>
        <v>1170.7</v>
      </c>
      <c r="G134" s="99" t="n">
        <f aca="false">G135</f>
        <v>1170.7</v>
      </c>
      <c r="H134" s="99" t="n">
        <f aca="false">H135</f>
        <v>1170.7</v>
      </c>
    </row>
    <row r="135" customFormat="false" ht="12.75" hidden="false" customHeight="false" outlineLevel="0" collapsed="false">
      <c r="A135" s="98" t="s">
        <v>53</v>
      </c>
      <c r="B135" s="72" t="s">
        <v>144</v>
      </c>
      <c r="C135" s="72" t="s">
        <v>110</v>
      </c>
      <c r="D135" s="72" t="s">
        <v>271</v>
      </c>
      <c r="E135" s="72" t="s">
        <v>188</v>
      </c>
      <c r="F135" s="99" t="n">
        <f aca="false">'7'!G136</f>
        <v>1170.7</v>
      </c>
      <c r="G135" s="99" t="n">
        <f aca="false">'7'!H136</f>
        <v>1170.7</v>
      </c>
      <c r="H135" s="99" t="n">
        <f aca="false">'7'!I136</f>
        <v>1170.7</v>
      </c>
    </row>
    <row r="136" customFormat="false" ht="12.75" hidden="false" customHeight="false" outlineLevel="0" collapsed="false">
      <c r="A136" s="96" t="s">
        <v>147</v>
      </c>
      <c r="B136" s="72" t="s">
        <v>144</v>
      </c>
      <c r="C136" s="72" t="s">
        <v>114</v>
      </c>
      <c r="D136" s="72"/>
      <c r="E136" s="72"/>
      <c r="F136" s="99" t="n">
        <f aca="false">F137</f>
        <v>100</v>
      </c>
      <c r="G136" s="99" t="n">
        <f aca="false">G137</f>
        <v>0</v>
      </c>
      <c r="H136" s="99" t="n">
        <f aca="false">H137</f>
        <v>0</v>
      </c>
    </row>
    <row r="137" customFormat="false" ht="12.75" hidden="false" customHeight="false" outlineLevel="0" collapsed="false">
      <c r="A137" s="98" t="s">
        <v>272</v>
      </c>
      <c r="B137" s="72" t="s">
        <v>144</v>
      </c>
      <c r="C137" s="72" t="s">
        <v>114</v>
      </c>
      <c r="D137" s="72" t="s">
        <v>273</v>
      </c>
      <c r="E137" s="72"/>
      <c r="F137" s="99" t="n">
        <f aca="false">F138+F140</f>
        <v>100</v>
      </c>
      <c r="G137" s="99" t="n">
        <f aca="false">G138+G140</f>
        <v>0</v>
      </c>
      <c r="H137" s="99" t="n">
        <f aca="false">H138+H140</f>
        <v>0</v>
      </c>
    </row>
    <row r="138" customFormat="false" ht="12.75" hidden="false" customHeight="false" outlineLevel="0" collapsed="false">
      <c r="A138" s="98" t="s">
        <v>274</v>
      </c>
      <c r="B138" s="72" t="s">
        <v>144</v>
      </c>
      <c r="C138" s="72" t="s">
        <v>114</v>
      </c>
      <c r="D138" s="72" t="s">
        <v>275</v>
      </c>
      <c r="E138" s="72"/>
      <c r="F138" s="99" t="n">
        <f aca="false">F139</f>
        <v>30</v>
      </c>
      <c r="G138" s="99" t="n">
        <f aca="false">G139</f>
        <v>0</v>
      </c>
      <c r="H138" s="99" t="n">
        <f aca="false">H139</f>
        <v>0</v>
      </c>
    </row>
    <row r="139" customFormat="false" ht="25.5" hidden="false" customHeight="false" outlineLevel="0" collapsed="false">
      <c r="A139" s="98" t="s">
        <v>171</v>
      </c>
      <c r="B139" s="72" t="s">
        <v>144</v>
      </c>
      <c r="C139" s="72" t="s">
        <v>114</v>
      </c>
      <c r="D139" s="72" t="s">
        <v>275</v>
      </c>
      <c r="E139" s="72" t="s">
        <v>172</v>
      </c>
      <c r="F139" s="99" t="n">
        <f aca="false">'7'!G140</f>
        <v>30</v>
      </c>
      <c r="G139" s="99" t="n">
        <f aca="false">'7'!H140</f>
        <v>0</v>
      </c>
      <c r="H139" s="99" t="n">
        <f aca="false">'7'!I140</f>
        <v>0</v>
      </c>
    </row>
    <row r="140" customFormat="false" ht="12.75" hidden="false" customHeight="false" outlineLevel="0" collapsed="false">
      <c r="A140" s="55" t="s">
        <v>236</v>
      </c>
      <c r="B140" s="72" t="s">
        <v>144</v>
      </c>
      <c r="C140" s="72" t="s">
        <v>114</v>
      </c>
      <c r="D140" s="72" t="s">
        <v>276</v>
      </c>
      <c r="E140" s="72"/>
      <c r="F140" s="99" t="n">
        <f aca="false">F141</f>
        <v>70</v>
      </c>
      <c r="G140" s="99" t="n">
        <f aca="false">G141</f>
        <v>0</v>
      </c>
      <c r="H140" s="99" t="n">
        <f aca="false">H141</f>
        <v>0</v>
      </c>
    </row>
    <row r="141" customFormat="false" ht="25.5" hidden="false" customHeight="false" outlineLevel="0" collapsed="false">
      <c r="A141" s="55" t="s">
        <v>171</v>
      </c>
      <c r="B141" s="72" t="s">
        <v>144</v>
      </c>
      <c r="C141" s="72" t="s">
        <v>114</v>
      </c>
      <c r="D141" s="72" t="s">
        <v>276</v>
      </c>
      <c r="E141" s="72" t="s">
        <v>172</v>
      </c>
      <c r="F141" s="99" t="n">
        <f aca="false">'7'!G142</f>
        <v>70</v>
      </c>
      <c r="G141" s="99" t="n">
        <f aca="false">'7'!H142</f>
        <v>0</v>
      </c>
      <c r="H141" s="99" t="n">
        <f aca="false">'7'!I142</f>
        <v>0</v>
      </c>
    </row>
    <row r="142" customFormat="false" ht="12.75" hidden="false" customHeight="false" outlineLevel="0" collapsed="false">
      <c r="A142" s="96" t="s">
        <v>277</v>
      </c>
      <c r="B142" s="72" t="s">
        <v>133</v>
      </c>
      <c r="C142" s="72"/>
      <c r="D142" s="72"/>
      <c r="E142" s="72"/>
      <c r="F142" s="97" t="n">
        <f aca="false">F143+F147</f>
        <v>332.7</v>
      </c>
      <c r="G142" s="97" t="n">
        <f aca="false">G143+G147</f>
        <v>332.7</v>
      </c>
      <c r="H142" s="97" t="n">
        <f aca="false">H143+H147</f>
        <v>332.7</v>
      </c>
    </row>
    <row r="143" customFormat="false" ht="12.75" hidden="false" customHeight="false" outlineLevel="0" collapsed="false">
      <c r="A143" s="96" t="s">
        <v>149</v>
      </c>
      <c r="B143" s="72" t="s">
        <v>133</v>
      </c>
      <c r="C143" s="72" t="s">
        <v>110</v>
      </c>
      <c r="D143" s="72"/>
      <c r="E143" s="72"/>
      <c r="F143" s="99" t="n">
        <f aca="false">F144</f>
        <v>332.7</v>
      </c>
      <c r="G143" s="99" t="n">
        <f aca="false">G144</f>
        <v>332.7</v>
      </c>
      <c r="H143" s="99" t="n">
        <f aca="false">H144</f>
        <v>332.7</v>
      </c>
    </row>
    <row r="144" customFormat="false" ht="12.75" hidden="false" customHeight="false" outlineLevel="0" collapsed="false">
      <c r="A144" s="98" t="s">
        <v>278</v>
      </c>
      <c r="B144" s="72" t="s">
        <v>133</v>
      </c>
      <c r="C144" s="72" t="s">
        <v>110</v>
      </c>
      <c r="D144" s="72" t="s">
        <v>279</v>
      </c>
      <c r="E144" s="72"/>
      <c r="F144" s="99" t="n">
        <f aca="false">F146</f>
        <v>332.7</v>
      </c>
      <c r="G144" s="99" t="n">
        <f aca="false">G146</f>
        <v>332.7</v>
      </c>
      <c r="H144" s="99" t="n">
        <f aca="false">H146</f>
        <v>332.7</v>
      </c>
    </row>
    <row r="145" customFormat="false" ht="12.75" hidden="false" customHeight="false" outlineLevel="0" collapsed="false">
      <c r="A145" s="98" t="s">
        <v>280</v>
      </c>
      <c r="B145" s="72" t="s">
        <v>133</v>
      </c>
      <c r="C145" s="72" t="s">
        <v>110</v>
      </c>
      <c r="D145" s="72" t="s">
        <v>281</v>
      </c>
      <c r="E145" s="72"/>
      <c r="F145" s="99" t="n">
        <f aca="false">F146</f>
        <v>332.7</v>
      </c>
      <c r="G145" s="99" t="n">
        <f aca="false">G146</f>
        <v>332.7</v>
      </c>
      <c r="H145" s="99" t="n">
        <f aca="false">H146</f>
        <v>332.7</v>
      </c>
    </row>
    <row r="146" customFormat="false" ht="12.75" hidden="false" customHeight="false" outlineLevel="0" collapsed="false">
      <c r="A146" s="98" t="s">
        <v>282</v>
      </c>
      <c r="B146" s="72" t="s">
        <v>133</v>
      </c>
      <c r="C146" s="72" t="s">
        <v>110</v>
      </c>
      <c r="D146" s="72" t="s">
        <v>281</v>
      </c>
      <c r="E146" s="72" t="s">
        <v>283</v>
      </c>
      <c r="F146" s="99" t="n">
        <f aca="false">'7'!G147</f>
        <v>332.7</v>
      </c>
      <c r="G146" s="99" t="n">
        <f aca="false">'7'!H147</f>
        <v>332.7</v>
      </c>
      <c r="H146" s="99" t="n">
        <f aca="false">'7'!I147</f>
        <v>332.7</v>
      </c>
    </row>
    <row r="147" customFormat="false" ht="12.75" hidden="true" customHeight="false" outlineLevel="0" collapsed="false">
      <c r="A147" s="96" t="s">
        <v>150</v>
      </c>
      <c r="B147" s="72" t="s">
        <v>133</v>
      </c>
      <c r="C147" s="72" t="s">
        <v>130</v>
      </c>
      <c r="D147" s="72"/>
      <c r="E147" s="72"/>
      <c r="F147" s="99" t="n">
        <f aca="false">F148</f>
        <v>0</v>
      </c>
      <c r="G147" s="99" t="n">
        <f aca="false">G148</f>
        <v>0</v>
      </c>
      <c r="H147" s="99" t="n">
        <f aca="false">H148</f>
        <v>0</v>
      </c>
    </row>
    <row r="148" customFormat="false" ht="12.75" hidden="true" customHeight="false" outlineLevel="0" collapsed="false">
      <c r="A148" s="98" t="s">
        <v>284</v>
      </c>
      <c r="B148" s="72" t="s">
        <v>133</v>
      </c>
      <c r="C148" s="72" t="s">
        <v>130</v>
      </c>
      <c r="D148" s="72" t="s">
        <v>285</v>
      </c>
      <c r="E148" s="72"/>
      <c r="F148" s="99" t="n">
        <f aca="false">F149</f>
        <v>0</v>
      </c>
      <c r="G148" s="99" t="n">
        <f aca="false">G149</f>
        <v>0</v>
      </c>
      <c r="H148" s="99" t="n">
        <f aca="false">H149</f>
        <v>0</v>
      </c>
    </row>
    <row r="149" customFormat="false" ht="51" hidden="true" customHeight="false" outlineLevel="0" collapsed="false">
      <c r="A149" s="98" t="s">
        <v>286</v>
      </c>
      <c r="B149" s="72" t="s">
        <v>133</v>
      </c>
      <c r="C149" s="72" t="s">
        <v>130</v>
      </c>
      <c r="D149" s="72" t="s">
        <v>287</v>
      </c>
      <c r="E149" s="72"/>
      <c r="F149" s="99" t="n">
        <f aca="false">F150</f>
        <v>0</v>
      </c>
      <c r="G149" s="99" t="n">
        <f aca="false">G150</f>
        <v>0</v>
      </c>
      <c r="H149" s="99" t="n">
        <f aca="false">H150</f>
        <v>0</v>
      </c>
    </row>
    <row r="150" customFormat="false" ht="12.75" hidden="true" customHeight="false" outlineLevel="0" collapsed="false">
      <c r="A150" s="98" t="s">
        <v>288</v>
      </c>
      <c r="B150" s="72" t="s">
        <v>133</v>
      </c>
      <c r="C150" s="72" t="s">
        <v>130</v>
      </c>
      <c r="D150" s="72" t="s">
        <v>287</v>
      </c>
      <c r="E150" s="72" t="s">
        <v>289</v>
      </c>
      <c r="F150" s="99" t="n">
        <f aca="false">'7'!G151</f>
        <v>0</v>
      </c>
      <c r="G150" s="99" t="n">
        <f aca="false">'7'!H151</f>
        <v>0</v>
      </c>
      <c r="H150" s="99" t="n">
        <f aca="false">'7'!I151</f>
        <v>0</v>
      </c>
    </row>
    <row r="151" customFormat="false" ht="12.75" hidden="false" customHeight="false" outlineLevel="0" collapsed="false">
      <c r="A151" s="96" t="s">
        <v>290</v>
      </c>
      <c r="B151" s="72" t="s">
        <v>125</v>
      </c>
      <c r="C151" s="72"/>
      <c r="D151" s="72"/>
      <c r="E151" s="72"/>
      <c r="F151" s="97" t="n">
        <f aca="false">F152</f>
        <v>30</v>
      </c>
      <c r="G151" s="97" t="n">
        <f aca="false">G152</f>
        <v>30</v>
      </c>
      <c r="H151" s="97" t="n">
        <f aca="false">H152</f>
        <v>30</v>
      </c>
    </row>
    <row r="152" customFormat="false" ht="12.75" hidden="false" customHeight="false" outlineLevel="0" collapsed="false">
      <c r="A152" s="98" t="s">
        <v>152</v>
      </c>
      <c r="B152" s="72" t="s">
        <v>125</v>
      </c>
      <c r="C152" s="72" t="s">
        <v>110</v>
      </c>
      <c r="D152" s="72"/>
      <c r="E152" s="72"/>
      <c r="F152" s="99" t="n">
        <f aca="false">F153</f>
        <v>30</v>
      </c>
      <c r="G152" s="99" t="n">
        <f aca="false">G153</f>
        <v>30</v>
      </c>
      <c r="H152" s="99" t="n">
        <f aca="false">H153</f>
        <v>30</v>
      </c>
    </row>
    <row r="153" customFormat="false" ht="25.5" hidden="false" customHeight="false" outlineLevel="0" collapsed="false">
      <c r="A153" s="96" t="s">
        <v>245</v>
      </c>
      <c r="B153" s="72" t="s">
        <v>125</v>
      </c>
      <c r="C153" s="72" t="s">
        <v>110</v>
      </c>
      <c r="D153" s="72" t="s">
        <v>246</v>
      </c>
      <c r="E153" s="72"/>
      <c r="F153" s="99" t="n">
        <f aca="false">F154</f>
        <v>30</v>
      </c>
      <c r="G153" s="99" t="n">
        <f aca="false">G154</f>
        <v>30</v>
      </c>
      <c r="H153" s="99" t="n">
        <f aca="false">H154</f>
        <v>30</v>
      </c>
    </row>
    <row r="154" customFormat="false" ht="25.5" hidden="false" customHeight="false" outlineLevel="0" collapsed="false">
      <c r="A154" s="112" t="str">
        <f aca="false">'7'!A155</f>
        <v>Основное мероприятие 1.5 "Организация и проведение мероприятий в сфере физической культуры и спорта"</v>
      </c>
      <c r="B154" s="72" t="s">
        <v>125</v>
      </c>
      <c r="C154" s="72" t="s">
        <v>110</v>
      </c>
      <c r="D154" s="72" t="s">
        <v>291</v>
      </c>
      <c r="E154" s="72"/>
      <c r="F154" s="99" t="n">
        <f aca="false">F155</f>
        <v>30</v>
      </c>
      <c r="G154" s="99" t="n">
        <f aca="false">G155</f>
        <v>30</v>
      </c>
      <c r="H154" s="99" t="n">
        <f aca="false">H155</f>
        <v>30</v>
      </c>
    </row>
    <row r="155" customFormat="false" ht="12.75" hidden="false" customHeight="false" outlineLevel="0" collapsed="false">
      <c r="A155" s="104" t="s">
        <v>292</v>
      </c>
      <c r="B155" s="72" t="s">
        <v>125</v>
      </c>
      <c r="C155" s="72" t="s">
        <v>110</v>
      </c>
      <c r="D155" s="72" t="s">
        <v>293</v>
      </c>
      <c r="E155" s="72"/>
      <c r="F155" s="99" t="n">
        <f aca="false">F156</f>
        <v>30</v>
      </c>
      <c r="G155" s="99" t="n">
        <f aca="false">G156</f>
        <v>30</v>
      </c>
      <c r="H155" s="99" t="n">
        <f aca="false">H156</f>
        <v>30</v>
      </c>
    </row>
    <row r="156" customFormat="false" ht="25.5" hidden="false" customHeight="false" outlineLevel="0" collapsed="false">
      <c r="A156" s="104" t="s">
        <v>171</v>
      </c>
      <c r="B156" s="72" t="s">
        <v>125</v>
      </c>
      <c r="C156" s="72" t="s">
        <v>110</v>
      </c>
      <c r="D156" s="72" t="s">
        <v>293</v>
      </c>
      <c r="E156" s="72" t="s">
        <v>172</v>
      </c>
      <c r="F156" s="99" t="n">
        <f aca="false">'7'!G157</f>
        <v>30</v>
      </c>
      <c r="G156" s="99" t="n">
        <f aca="false">'7'!H157</f>
        <v>30</v>
      </c>
      <c r="H156" s="99" t="n">
        <f aca="false">'7'!I157</f>
        <v>30</v>
      </c>
    </row>
    <row r="157" customFormat="false" ht="12.75" hidden="false" customHeight="false" outlineLevel="0" collapsed="false">
      <c r="A157" s="96" t="s">
        <v>153</v>
      </c>
      <c r="B157" s="115"/>
      <c r="C157" s="115"/>
      <c r="D157" s="115"/>
      <c r="E157" s="115"/>
      <c r="F157" s="73" t="n">
        <f aca="false">F16+F75+F81+F90+F97+F120+F130+F142+F151</f>
        <v>7890.89772</v>
      </c>
      <c r="G157" s="73" t="n">
        <f aca="false">G16+G75+G81+G90+G97+G122+G131+G143+G152</f>
        <v>6177.9</v>
      </c>
      <c r="H157" s="73" t="n">
        <f aca="false">H16+H75+H81+H90+H97+H122+H131+H143+H152</f>
        <v>6123.3</v>
      </c>
    </row>
    <row r="158" customFormat="false" ht="12.75" hidden="false" customHeight="false" outlineLevel="0" collapsed="false">
      <c r="A158" s="112" t="s">
        <v>154</v>
      </c>
      <c r="B158" s="87"/>
      <c r="C158" s="87"/>
      <c r="D158" s="67"/>
      <c r="E158" s="87"/>
      <c r="F158" s="116"/>
      <c r="G158" s="117" t="n">
        <f aca="false">'5'!E54</f>
        <v>146.1</v>
      </c>
      <c r="H158" s="117" t="n">
        <f aca="false">'5'!F54</f>
        <v>296.6</v>
      </c>
    </row>
    <row r="159" customFormat="false" ht="12.75" hidden="false" customHeight="false" outlineLevel="0" collapsed="false">
      <c r="A159" s="96" t="s">
        <v>155</v>
      </c>
      <c r="B159" s="87"/>
      <c r="C159" s="87"/>
      <c r="D159" s="67"/>
      <c r="E159" s="87"/>
      <c r="F159" s="73" t="n">
        <f aca="false">F157</f>
        <v>7890.89772</v>
      </c>
      <c r="G159" s="73" t="n">
        <f aca="false">G157+G158</f>
        <v>6324</v>
      </c>
      <c r="H159" s="73" t="n">
        <f aca="false">H157+H158</f>
        <v>6419.9</v>
      </c>
    </row>
    <row r="161" customFormat="false" ht="12.75" hidden="false" customHeight="false" outlineLevel="0" collapsed="false">
      <c r="H161" s="80"/>
    </row>
  </sheetData>
  <autoFilter ref="A15:H159"/>
  <mergeCells count="7"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4" activeCellId="0" sqref="G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6.7"/>
    <col collapsed="false" customWidth="true" hidden="false" outlineLevel="0" max="2" min="2" style="39" width="5.71"/>
    <col collapsed="false" customWidth="true" hidden="false" outlineLevel="0" max="4" min="3" style="39" width="6.41"/>
    <col collapsed="false" customWidth="true" hidden="false" outlineLevel="0" max="5" min="5" style="39" width="12.28"/>
    <col collapsed="false" customWidth="true" hidden="false" outlineLevel="0" max="6" min="6" style="39" width="7.99"/>
    <col collapsed="false" customWidth="true" hidden="false" outlineLevel="0" max="9" min="7" style="39" width="9.7"/>
    <col collapsed="false" customWidth="false" hidden="false" outlineLevel="0" max="257" min="10" style="39" width="9.14"/>
  </cols>
  <sheetData>
    <row r="1" customFormat="false" ht="12.75" hidden="false" customHeight="true" outlineLevel="0" collapsed="false">
      <c r="I1" s="40" t="s">
        <v>105</v>
      </c>
    </row>
    <row r="2" customFormat="false" ht="12.75" hidden="false" customHeight="true" outlineLevel="0" collapsed="false">
      <c r="I2" s="40" t="s">
        <v>1</v>
      </c>
    </row>
    <row r="3" customFormat="false" ht="12.75" hidden="false" customHeight="true" outlineLevel="0" collapsed="false">
      <c r="I3" s="40" t="str">
        <f aca="false">'1'!E3</f>
        <v>от 03.09.2021 года № 223</v>
      </c>
    </row>
    <row r="5" s="41" customFormat="true" ht="12.75" hidden="false" customHeight="true" outlineLevel="0" collapsed="false">
      <c r="I5" s="40" t="s">
        <v>294</v>
      </c>
    </row>
    <row r="6" s="41" customFormat="true" ht="12.75" hidden="false" customHeight="true" outlineLevel="0" collapsed="false">
      <c r="I6" s="40" t="str">
        <f aca="false">'1'!E6</f>
        <v>к решению Совета сельского поселения</v>
      </c>
    </row>
    <row r="7" s="41" customFormat="true" ht="12.75" hidden="false" customHeight="true" outlineLevel="0" collapsed="false">
      <c r="I7" s="40" t="str">
        <f aca="false">'1'!E7</f>
        <v>Анхимовское от 10.12.2020 года № 188</v>
      </c>
    </row>
    <row r="8" s="41" customFormat="true" ht="12.75" hidden="false" customHeight="true" outlineLevel="0" collapsed="false">
      <c r="I8" s="40" t="str">
        <f aca="false">'1'!E8</f>
        <v> "О бюджете сельского поселения Анхимовское</v>
      </c>
    </row>
    <row r="9" s="41" customFormat="true" ht="12.75" hidden="false" customHeight="true" outlineLevel="0" collapsed="false">
      <c r="I9" s="40" t="str">
        <f aca="false">'1'!E9</f>
        <v>на 2021 год и плановый период 2022 и 2023 годов"</v>
      </c>
    </row>
    <row r="11" customFormat="false" ht="42.75" hidden="false" customHeight="true" outlineLevel="0" collapsed="false">
      <c r="A11" s="92" t="s">
        <v>295</v>
      </c>
      <c r="B11" s="92"/>
      <c r="C11" s="92"/>
      <c r="D11" s="92"/>
      <c r="E11" s="92"/>
      <c r="F11" s="92"/>
      <c r="G11" s="92"/>
      <c r="H11" s="92"/>
      <c r="I11" s="92"/>
    </row>
    <row r="12" customFormat="false" ht="12.75" hidden="false" customHeight="true" outlineLevel="0" collapsed="false">
      <c r="A12" s="93"/>
      <c r="B12" s="93"/>
      <c r="C12" s="93"/>
      <c r="D12" s="93"/>
      <c r="E12" s="93"/>
      <c r="F12" s="93"/>
      <c r="G12" s="93"/>
      <c r="H12" s="118"/>
      <c r="I12" s="40" t="s">
        <v>8</v>
      </c>
    </row>
    <row r="13" customFormat="false" ht="12.75" hidden="false" customHeight="true" outlineLevel="0" collapsed="false">
      <c r="A13" s="66" t="s">
        <v>100</v>
      </c>
      <c r="B13" s="66" t="s">
        <v>296</v>
      </c>
      <c r="C13" s="44" t="s">
        <v>107</v>
      </c>
      <c r="D13" s="44" t="s">
        <v>108</v>
      </c>
      <c r="E13" s="44" t="s">
        <v>159</v>
      </c>
      <c r="F13" s="44" t="s">
        <v>160</v>
      </c>
      <c r="G13" s="67" t="s">
        <v>297</v>
      </c>
      <c r="H13" s="67"/>
      <c r="I13" s="67"/>
    </row>
    <row r="14" customFormat="false" ht="12.75" hidden="false" customHeight="true" outlineLevel="0" collapsed="false">
      <c r="A14" s="66"/>
      <c r="B14" s="66"/>
      <c r="C14" s="44"/>
      <c r="D14" s="44"/>
      <c r="E14" s="44"/>
      <c r="F14" s="44"/>
      <c r="G14" s="94" t="s">
        <v>12</v>
      </c>
      <c r="H14" s="95" t="s">
        <v>13</v>
      </c>
      <c r="I14" s="95" t="s">
        <v>14</v>
      </c>
    </row>
    <row r="15" customFormat="false" ht="12.75" hidden="false" customHeight="true" outlineLevel="0" collapsed="false">
      <c r="A15" s="67" t="n">
        <v>1</v>
      </c>
      <c r="B15" s="67" t="n">
        <v>2</v>
      </c>
      <c r="C15" s="67" t="n">
        <v>3</v>
      </c>
      <c r="D15" s="67" t="n">
        <v>4</v>
      </c>
      <c r="E15" s="67" t="n">
        <v>5</v>
      </c>
      <c r="F15" s="67" t="n">
        <v>6</v>
      </c>
      <c r="G15" s="67" t="n">
        <v>7</v>
      </c>
      <c r="H15" s="67" t="n">
        <v>8</v>
      </c>
      <c r="I15" s="67" t="n">
        <v>9</v>
      </c>
    </row>
    <row r="16" customFormat="false" ht="12.75" hidden="false" customHeight="true" outlineLevel="0" collapsed="false">
      <c r="A16" s="96" t="s">
        <v>298</v>
      </c>
      <c r="B16" s="67" t="n">
        <v>834</v>
      </c>
      <c r="C16" s="67"/>
      <c r="D16" s="67"/>
      <c r="E16" s="67"/>
      <c r="F16" s="67"/>
      <c r="G16" s="97" t="n">
        <f aca="false">G158</f>
        <v>7890.89772</v>
      </c>
      <c r="H16" s="97" t="n">
        <f aca="false">H158</f>
        <v>6177.9</v>
      </c>
      <c r="I16" s="97" t="n">
        <f aca="false">I158</f>
        <v>6123.3</v>
      </c>
    </row>
    <row r="17" customFormat="false" ht="12.75" hidden="false" customHeight="true" outlineLevel="0" collapsed="false">
      <c r="A17" s="96" t="s">
        <v>161</v>
      </c>
      <c r="B17" s="67" t="n">
        <v>834</v>
      </c>
      <c r="C17" s="72" t="s">
        <v>110</v>
      </c>
      <c r="D17" s="72"/>
      <c r="E17" s="72"/>
      <c r="F17" s="72"/>
      <c r="G17" s="97" t="n">
        <f aca="false">G23+G58+G54+G18+G46</f>
        <v>4070.2</v>
      </c>
      <c r="H17" s="97" t="n">
        <f aca="false">H23+H58+H54+H18+H46</f>
        <v>3231.3</v>
      </c>
      <c r="I17" s="97" t="n">
        <f aca="false">I23+I58+I54+I18+I46</f>
        <v>3221.3</v>
      </c>
    </row>
    <row r="18" customFormat="false" ht="25.5" hidden="false" customHeight="true" outlineLevel="0" collapsed="false">
      <c r="A18" s="98" t="s">
        <v>111</v>
      </c>
      <c r="B18" s="67" t="n">
        <v>834</v>
      </c>
      <c r="C18" s="72" t="s">
        <v>110</v>
      </c>
      <c r="D18" s="72" t="s">
        <v>112</v>
      </c>
      <c r="E18" s="72"/>
      <c r="F18" s="72"/>
      <c r="G18" s="99" t="n">
        <f aca="false">G19</f>
        <v>684.3</v>
      </c>
      <c r="H18" s="99" t="n">
        <f aca="false">H19</f>
        <v>684.3</v>
      </c>
      <c r="I18" s="99" t="n">
        <f aca="false">I19</f>
        <v>684.3</v>
      </c>
    </row>
    <row r="19" customFormat="false" ht="12.75" hidden="false" customHeight="true" outlineLevel="0" collapsed="false">
      <c r="A19" s="100" t="s">
        <v>162</v>
      </c>
      <c r="B19" s="67" t="n">
        <v>834</v>
      </c>
      <c r="C19" s="72" t="s">
        <v>110</v>
      </c>
      <c r="D19" s="72" t="s">
        <v>112</v>
      </c>
      <c r="E19" s="72" t="s">
        <v>163</v>
      </c>
      <c r="F19" s="72"/>
      <c r="G19" s="99" t="n">
        <f aca="false">G20</f>
        <v>684.3</v>
      </c>
      <c r="H19" s="99" t="n">
        <f aca="false">H20</f>
        <v>684.3</v>
      </c>
      <c r="I19" s="99" t="n">
        <f aca="false">I20</f>
        <v>684.3</v>
      </c>
    </row>
    <row r="20" customFormat="false" ht="12.75" hidden="false" customHeight="true" outlineLevel="0" collapsed="false">
      <c r="A20" s="98" t="s">
        <v>164</v>
      </c>
      <c r="B20" s="67" t="n">
        <v>834</v>
      </c>
      <c r="C20" s="72" t="s">
        <v>110</v>
      </c>
      <c r="D20" s="72" t="s">
        <v>112</v>
      </c>
      <c r="E20" s="72" t="s">
        <v>165</v>
      </c>
      <c r="F20" s="72"/>
      <c r="G20" s="99" t="n">
        <f aca="false">G21</f>
        <v>684.3</v>
      </c>
      <c r="H20" s="99" t="n">
        <f aca="false">H21</f>
        <v>684.3</v>
      </c>
      <c r="I20" s="99" t="n">
        <f aca="false">I21</f>
        <v>684.3</v>
      </c>
    </row>
    <row r="21" customFormat="false" ht="12.75" hidden="false" customHeight="true" outlineLevel="0" collapsed="false">
      <c r="A21" s="100" t="s">
        <v>166</v>
      </c>
      <c r="B21" s="67" t="n">
        <v>834</v>
      </c>
      <c r="C21" s="72" t="s">
        <v>110</v>
      </c>
      <c r="D21" s="72" t="s">
        <v>112</v>
      </c>
      <c r="E21" s="72" t="s">
        <v>167</v>
      </c>
      <c r="F21" s="72"/>
      <c r="G21" s="99" t="n">
        <f aca="false">G22</f>
        <v>684.3</v>
      </c>
      <c r="H21" s="99" t="n">
        <f aca="false">H22</f>
        <v>684.3</v>
      </c>
      <c r="I21" s="99" t="n">
        <f aca="false">I22</f>
        <v>684.3</v>
      </c>
    </row>
    <row r="22" customFormat="false" ht="12.75" hidden="false" customHeight="true" outlineLevel="0" collapsed="false">
      <c r="A22" s="98" t="s">
        <v>168</v>
      </c>
      <c r="B22" s="67" t="n">
        <v>834</v>
      </c>
      <c r="C22" s="72" t="s">
        <v>110</v>
      </c>
      <c r="D22" s="72" t="s">
        <v>112</v>
      </c>
      <c r="E22" s="72" t="s">
        <v>167</v>
      </c>
      <c r="F22" s="72" t="s">
        <v>169</v>
      </c>
      <c r="G22" s="99" t="n">
        <v>684.3</v>
      </c>
      <c r="H22" s="99" t="n">
        <v>684.3</v>
      </c>
      <c r="I22" s="99" t="n">
        <v>684.3</v>
      </c>
    </row>
    <row r="23" customFormat="false" ht="38.25" hidden="false" customHeight="true" outlineLevel="0" collapsed="false">
      <c r="A23" s="98" t="s">
        <v>113</v>
      </c>
      <c r="B23" s="67" t="n">
        <v>834</v>
      </c>
      <c r="C23" s="72" t="s">
        <v>110</v>
      </c>
      <c r="D23" s="72" t="s">
        <v>114</v>
      </c>
      <c r="E23" s="72"/>
      <c r="F23" s="72"/>
      <c r="G23" s="99" t="n">
        <f aca="false">G36+G24+G33</f>
        <v>3088.2</v>
      </c>
      <c r="H23" s="99" t="n">
        <f aca="false">H36+H24+H33</f>
        <v>2324.6</v>
      </c>
      <c r="I23" s="99" t="n">
        <f aca="false">I36+I24+I33</f>
        <v>2314.6</v>
      </c>
    </row>
    <row r="24" customFormat="false" ht="12.75" hidden="false" customHeight="true" outlineLevel="0" collapsed="false">
      <c r="A24" s="101" t="s">
        <v>162</v>
      </c>
      <c r="B24" s="67" t="n">
        <v>834</v>
      </c>
      <c r="C24" s="102" t="s">
        <v>110</v>
      </c>
      <c r="D24" s="102" t="s">
        <v>114</v>
      </c>
      <c r="E24" s="102" t="s">
        <v>163</v>
      </c>
      <c r="F24" s="102"/>
      <c r="G24" s="99" t="n">
        <f aca="false">G25+G29+G31</f>
        <v>2958.8</v>
      </c>
      <c r="H24" s="99" t="n">
        <f aca="false">H25+H29+H31</f>
        <v>2195.2</v>
      </c>
      <c r="I24" s="99" t="n">
        <f aca="false">I25+I29+I31</f>
        <v>2185.2</v>
      </c>
    </row>
    <row r="25" customFormat="false" ht="12.75" hidden="false" customHeight="true" outlineLevel="0" collapsed="false">
      <c r="A25" s="101" t="s">
        <v>166</v>
      </c>
      <c r="B25" s="67" t="n">
        <v>834</v>
      </c>
      <c r="C25" s="102" t="s">
        <v>110</v>
      </c>
      <c r="D25" s="102" t="s">
        <v>114</v>
      </c>
      <c r="E25" s="102" t="s">
        <v>170</v>
      </c>
      <c r="F25" s="102"/>
      <c r="G25" s="99" t="n">
        <f aca="false">G26+G27+G28</f>
        <v>2591.8</v>
      </c>
      <c r="H25" s="99" t="n">
        <f aca="false">H26+H27+H28</f>
        <v>1849</v>
      </c>
      <c r="I25" s="99" t="n">
        <f aca="false">I26+I27+I28</f>
        <v>1839</v>
      </c>
    </row>
    <row r="26" customFormat="false" ht="12.75" hidden="false" customHeight="true" outlineLevel="0" collapsed="false">
      <c r="A26" s="103" t="s">
        <v>168</v>
      </c>
      <c r="B26" s="67" t="n">
        <v>834</v>
      </c>
      <c r="C26" s="102" t="s">
        <v>110</v>
      </c>
      <c r="D26" s="102" t="s">
        <v>114</v>
      </c>
      <c r="E26" s="102" t="s">
        <v>170</v>
      </c>
      <c r="F26" s="102" t="s">
        <v>169</v>
      </c>
      <c r="G26" s="99" t="n">
        <f aca="false">978.1+7.3</f>
        <v>985.4</v>
      </c>
      <c r="H26" s="99" t="n">
        <v>978.1</v>
      </c>
      <c r="I26" s="99" t="n">
        <v>978.1</v>
      </c>
    </row>
    <row r="27" customFormat="false" ht="25.5" hidden="false" customHeight="true" outlineLevel="0" collapsed="false">
      <c r="A27" s="55" t="s">
        <v>171</v>
      </c>
      <c r="B27" s="67" t="n">
        <v>834</v>
      </c>
      <c r="C27" s="102" t="s">
        <v>110</v>
      </c>
      <c r="D27" s="102" t="s">
        <v>114</v>
      </c>
      <c r="E27" s="102" t="s">
        <v>170</v>
      </c>
      <c r="F27" s="102" t="s">
        <v>172</v>
      </c>
      <c r="G27" s="99" t="n">
        <f aca="false">869.9+361.9+1.6+30+15+300+10</f>
        <v>1588.4</v>
      </c>
      <c r="H27" s="99" t="n">
        <v>859.9</v>
      </c>
      <c r="I27" s="99" t="n">
        <v>849.9</v>
      </c>
    </row>
    <row r="28" customFormat="false" ht="12.75" hidden="false" customHeight="true" outlineLevel="0" collapsed="false">
      <c r="A28" s="103" t="s">
        <v>173</v>
      </c>
      <c r="B28" s="67" t="n">
        <v>834</v>
      </c>
      <c r="C28" s="102" t="s">
        <v>110</v>
      </c>
      <c r="D28" s="102" t="s">
        <v>114</v>
      </c>
      <c r="E28" s="102" t="s">
        <v>170</v>
      </c>
      <c r="F28" s="102" t="s">
        <v>174</v>
      </c>
      <c r="G28" s="99" t="n">
        <f aca="false">11+7</f>
        <v>18</v>
      </c>
      <c r="H28" s="99" t="n">
        <v>11</v>
      </c>
      <c r="I28" s="99" t="n">
        <v>11</v>
      </c>
    </row>
    <row r="29" customFormat="false" ht="25.5" hidden="false" customHeight="true" outlineLevel="0" collapsed="false">
      <c r="A29" s="103" t="s">
        <v>175</v>
      </c>
      <c r="B29" s="67" t="n">
        <v>834</v>
      </c>
      <c r="C29" s="102" t="s">
        <v>110</v>
      </c>
      <c r="D29" s="102" t="s">
        <v>114</v>
      </c>
      <c r="E29" s="102" t="s">
        <v>176</v>
      </c>
      <c r="F29" s="102"/>
      <c r="G29" s="99" t="n">
        <f aca="false">G30</f>
        <v>357</v>
      </c>
      <c r="H29" s="99" t="n">
        <f aca="false">H30</f>
        <v>346.2</v>
      </c>
      <c r="I29" s="99" t="n">
        <f aca="false">I30</f>
        <v>346.2</v>
      </c>
    </row>
    <row r="30" customFormat="false" ht="12.75" hidden="false" customHeight="true" outlineLevel="0" collapsed="false">
      <c r="A30" s="103" t="s">
        <v>168</v>
      </c>
      <c r="B30" s="67" t="n">
        <v>834</v>
      </c>
      <c r="C30" s="102" t="s">
        <v>110</v>
      </c>
      <c r="D30" s="102" t="s">
        <v>114</v>
      </c>
      <c r="E30" s="102" t="s">
        <v>176</v>
      </c>
      <c r="F30" s="102" t="s">
        <v>169</v>
      </c>
      <c r="G30" s="99" t="n">
        <f aca="false">346.2+10.8</f>
        <v>357</v>
      </c>
      <c r="H30" s="99" t="n">
        <v>346.2</v>
      </c>
      <c r="I30" s="99" t="n">
        <v>346.2</v>
      </c>
    </row>
    <row r="31" customFormat="false" ht="25.5" hidden="false" customHeight="true" outlineLevel="0" collapsed="false">
      <c r="A31" s="103" t="s">
        <v>177</v>
      </c>
      <c r="B31" s="67" t="n">
        <v>834</v>
      </c>
      <c r="C31" s="102" t="s">
        <v>110</v>
      </c>
      <c r="D31" s="102" t="s">
        <v>114</v>
      </c>
      <c r="E31" s="102" t="s">
        <v>178</v>
      </c>
      <c r="F31" s="102"/>
      <c r="G31" s="99" t="n">
        <f aca="false">G32</f>
        <v>10</v>
      </c>
      <c r="H31" s="99" t="n">
        <f aca="false">H32</f>
        <v>0</v>
      </c>
      <c r="I31" s="99" t="n">
        <f aca="false">I32</f>
        <v>0</v>
      </c>
    </row>
    <row r="32" customFormat="false" ht="25.5" hidden="false" customHeight="true" outlineLevel="0" collapsed="false">
      <c r="A32" s="103" t="s">
        <v>171</v>
      </c>
      <c r="B32" s="67" t="n">
        <v>834</v>
      </c>
      <c r="C32" s="102" t="s">
        <v>110</v>
      </c>
      <c r="D32" s="102" t="s">
        <v>114</v>
      </c>
      <c r="E32" s="102" t="s">
        <v>178</v>
      </c>
      <c r="F32" s="102" t="s">
        <v>172</v>
      </c>
      <c r="G32" s="99" t="n">
        <v>10</v>
      </c>
      <c r="H32" s="99" t="n">
        <v>0</v>
      </c>
      <c r="I32" s="99" t="n">
        <v>0</v>
      </c>
    </row>
    <row r="33" customFormat="false" ht="12.75" hidden="false" customHeight="true" outlineLevel="0" collapsed="false">
      <c r="A33" s="98" t="s">
        <v>179</v>
      </c>
      <c r="B33" s="67" t="n">
        <v>834</v>
      </c>
      <c r="C33" s="72" t="s">
        <v>110</v>
      </c>
      <c r="D33" s="72" t="s">
        <v>114</v>
      </c>
      <c r="E33" s="72" t="s">
        <v>180</v>
      </c>
      <c r="F33" s="72"/>
      <c r="G33" s="99" t="n">
        <f aca="false">G34</f>
        <v>2</v>
      </c>
      <c r="H33" s="99" t="n">
        <f aca="false">H34</f>
        <v>2</v>
      </c>
      <c r="I33" s="99" t="n">
        <f aca="false">I34</f>
        <v>2</v>
      </c>
    </row>
    <row r="34" customFormat="false" ht="102" hidden="false" customHeight="true" outlineLevel="0" collapsed="false">
      <c r="A34" s="104" t="s">
        <v>181</v>
      </c>
      <c r="B34" s="67" t="n">
        <v>834</v>
      </c>
      <c r="C34" s="72" t="s">
        <v>110</v>
      </c>
      <c r="D34" s="72" t="s">
        <v>114</v>
      </c>
      <c r="E34" s="119" t="s">
        <v>182</v>
      </c>
      <c r="F34" s="72"/>
      <c r="G34" s="99" t="n">
        <f aca="false">G35</f>
        <v>2</v>
      </c>
      <c r="H34" s="99" t="n">
        <f aca="false">H35</f>
        <v>2</v>
      </c>
      <c r="I34" s="99" t="n">
        <f aca="false">I35</f>
        <v>2</v>
      </c>
    </row>
    <row r="35" customFormat="false" ht="25.5" hidden="false" customHeight="true" outlineLevel="0" collapsed="false">
      <c r="A35" s="55" t="s">
        <v>171</v>
      </c>
      <c r="B35" s="67" t="n">
        <v>834</v>
      </c>
      <c r="C35" s="72" t="s">
        <v>110</v>
      </c>
      <c r="D35" s="72" t="s">
        <v>114</v>
      </c>
      <c r="E35" s="119" t="s">
        <v>182</v>
      </c>
      <c r="F35" s="72" t="s">
        <v>172</v>
      </c>
      <c r="G35" s="99" t="n">
        <v>2</v>
      </c>
      <c r="H35" s="99" t="n">
        <v>2</v>
      </c>
      <c r="I35" s="99" t="n">
        <v>2</v>
      </c>
    </row>
    <row r="36" customFormat="false" ht="12.75" hidden="false" customHeight="true" outlineLevel="0" collapsed="false">
      <c r="A36" s="106" t="s">
        <v>183</v>
      </c>
      <c r="B36" s="67" t="n">
        <v>834</v>
      </c>
      <c r="C36" s="72" t="s">
        <v>110</v>
      </c>
      <c r="D36" s="72" t="s">
        <v>114</v>
      </c>
      <c r="E36" s="72" t="s">
        <v>184</v>
      </c>
      <c r="F36" s="72"/>
      <c r="G36" s="99" t="n">
        <f aca="false">G40+G37+G43</f>
        <v>127.4</v>
      </c>
      <c r="H36" s="99" t="n">
        <f aca="false">H40+H37+H43</f>
        <v>127.4</v>
      </c>
      <c r="I36" s="99" t="n">
        <f aca="false">I40+I37+I43</f>
        <v>127.4</v>
      </c>
    </row>
    <row r="37" customFormat="false" ht="25.5" hidden="false" customHeight="true" outlineLevel="0" collapsed="false">
      <c r="A37" s="98" t="s">
        <v>117</v>
      </c>
      <c r="B37" s="67" t="n">
        <v>834</v>
      </c>
      <c r="C37" s="72" t="s">
        <v>110</v>
      </c>
      <c r="D37" s="72" t="s">
        <v>114</v>
      </c>
      <c r="E37" s="105" t="s">
        <v>185</v>
      </c>
      <c r="F37" s="72"/>
      <c r="G37" s="99" t="n">
        <f aca="false">G38</f>
        <v>78</v>
      </c>
      <c r="H37" s="99" t="n">
        <f aca="false">H38</f>
        <v>78</v>
      </c>
      <c r="I37" s="99" t="n">
        <f aca="false">I38</f>
        <v>78</v>
      </c>
    </row>
    <row r="38" customFormat="false" ht="25.5" hidden="false" customHeight="true" outlineLevel="0" collapsed="false">
      <c r="A38" s="98" t="s">
        <v>186</v>
      </c>
      <c r="B38" s="67" t="n">
        <v>834</v>
      </c>
      <c r="C38" s="72" t="s">
        <v>110</v>
      </c>
      <c r="D38" s="72" t="s">
        <v>114</v>
      </c>
      <c r="E38" s="105" t="s">
        <v>187</v>
      </c>
      <c r="F38" s="72"/>
      <c r="G38" s="99" t="n">
        <f aca="false">G39</f>
        <v>78</v>
      </c>
      <c r="H38" s="99" t="n">
        <f aca="false">H39</f>
        <v>78</v>
      </c>
      <c r="I38" s="99" t="n">
        <f aca="false">I39</f>
        <v>78</v>
      </c>
    </row>
    <row r="39" customFormat="false" ht="12.75" hidden="false" customHeight="true" outlineLevel="0" collapsed="false">
      <c r="A39" s="98" t="s">
        <v>183</v>
      </c>
      <c r="B39" s="67" t="n">
        <v>834</v>
      </c>
      <c r="C39" s="72" t="s">
        <v>110</v>
      </c>
      <c r="D39" s="72" t="s">
        <v>114</v>
      </c>
      <c r="E39" s="105" t="s">
        <v>187</v>
      </c>
      <c r="F39" s="72" t="s">
        <v>188</v>
      </c>
      <c r="G39" s="99" t="n">
        <v>78</v>
      </c>
      <c r="H39" s="99" t="n">
        <v>78</v>
      </c>
      <c r="I39" s="99" t="n">
        <v>78</v>
      </c>
    </row>
    <row r="40" customFormat="false" ht="25.5" hidden="false" customHeight="true" outlineLevel="0" collapsed="false">
      <c r="A40" s="98" t="s">
        <v>189</v>
      </c>
      <c r="B40" s="67" t="n">
        <v>834</v>
      </c>
      <c r="C40" s="72" t="s">
        <v>110</v>
      </c>
      <c r="D40" s="72" t="s">
        <v>114</v>
      </c>
      <c r="E40" s="102" t="s">
        <v>190</v>
      </c>
      <c r="F40" s="72"/>
      <c r="G40" s="99" t="n">
        <f aca="false">G41</f>
        <v>7.2</v>
      </c>
      <c r="H40" s="99" t="n">
        <f aca="false">H41</f>
        <v>7.2</v>
      </c>
      <c r="I40" s="99" t="n">
        <f aca="false">I41</f>
        <v>7.2</v>
      </c>
    </row>
    <row r="41" customFormat="false" ht="25.5" hidden="false" customHeight="true" outlineLevel="0" collapsed="false">
      <c r="A41" s="98" t="s">
        <v>186</v>
      </c>
      <c r="B41" s="67" t="n">
        <v>834</v>
      </c>
      <c r="C41" s="72" t="s">
        <v>110</v>
      </c>
      <c r="D41" s="72" t="s">
        <v>114</v>
      </c>
      <c r="E41" s="102" t="s">
        <v>191</v>
      </c>
      <c r="F41" s="72"/>
      <c r="G41" s="99" t="n">
        <f aca="false">G42</f>
        <v>7.2</v>
      </c>
      <c r="H41" s="99" t="n">
        <f aca="false">H42</f>
        <v>7.2</v>
      </c>
      <c r="I41" s="99" t="n">
        <f aca="false">I42</f>
        <v>7.2</v>
      </c>
    </row>
    <row r="42" customFormat="false" ht="12.75" hidden="false" customHeight="true" outlineLevel="0" collapsed="false">
      <c r="A42" s="98" t="s">
        <v>53</v>
      </c>
      <c r="B42" s="67" t="n">
        <v>834</v>
      </c>
      <c r="C42" s="72" t="s">
        <v>110</v>
      </c>
      <c r="D42" s="72" t="s">
        <v>114</v>
      </c>
      <c r="E42" s="102" t="s">
        <v>191</v>
      </c>
      <c r="F42" s="72" t="s">
        <v>188</v>
      </c>
      <c r="G42" s="99" t="n">
        <f aca="false">ROUND(7.205,1)</f>
        <v>7.2</v>
      </c>
      <c r="H42" s="75" t="n">
        <v>7.2</v>
      </c>
      <c r="I42" s="75" t="n">
        <v>7.2</v>
      </c>
    </row>
    <row r="43" customFormat="false" ht="25.5" hidden="false" customHeight="true" outlineLevel="0" collapsed="false">
      <c r="A43" s="104" t="s">
        <v>119</v>
      </c>
      <c r="B43" s="67" t="n">
        <v>834</v>
      </c>
      <c r="C43" s="105" t="s">
        <v>110</v>
      </c>
      <c r="D43" s="105" t="s">
        <v>114</v>
      </c>
      <c r="E43" s="105" t="s">
        <v>192</v>
      </c>
      <c r="F43" s="105"/>
      <c r="G43" s="107" t="n">
        <f aca="false">G44</f>
        <v>42.2</v>
      </c>
      <c r="H43" s="107" t="n">
        <f aca="false">H44</f>
        <v>42.2</v>
      </c>
      <c r="I43" s="107" t="n">
        <f aca="false">I44</f>
        <v>42.2</v>
      </c>
    </row>
    <row r="44" customFormat="false" ht="25.5" hidden="false" customHeight="true" outlineLevel="0" collapsed="false">
      <c r="A44" s="104" t="s">
        <v>186</v>
      </c>
      <c r="B44" s="67" t="n">
        <v>834</v>
      </c>
      <c r="C44" s="105" t="s">
        <v>110</v>
      </c>
      <c r="D44" s="105" t="s">
        <v>114</v>
      </c>
      <c r="E44" s="105" t="s">
        <v>193</v>
      </c>
      <c r="F44" s="105"/>
      <c r="G44" s="107" t="n">
        <f aca="false">G45</f>
        <v>42.2</v>
      </c>
      <c r="H44" s="107" t="n">
        <f aca="false">H45</f>
        <v>42.2</v>
      </c>
      <c r="I44" s="107" t="n">
        <f aca="false">I45</f>
        <v>42.2</v>
      </c>
    </row>
    <row r="45" customFormat="false" ht="12.75" hidden="false" customHeight="true" outlineLevel="0" collapsed="false">
      <c r="A45" s="104" t="s">
        <v>53</v>
      </c>
      <c r="B45" s="67" t="n">
        <v>834</v>
      </c>
      <c r="C45" s="105" t="s">
        <v>110</v>
      </c>
      <c r="D45" s="105" t="s">
        <v>114</v>
      </c>
      <c r="E45" s="105" t="s">
        <v>193</v>
      </c>
      <c r="F45" s="105" t="s">
        <v>188</v>
      </c>
      <c r="G45" s="107" t="n">
        <f aca="false">ROUND(42.1452,1)+0.1</f>
        <v>42.2</v>
      </c>
      <c r="H45" s="107" t="n">
        <v>42.2</v>
      </c>
      <c r="I45" s="107" t="n">
        <v>42.2</v>
      </c>
    </row>
    <row r="46" customFormat="false" ht="25.5" hidden="false" customHeight="true" outlineLevel="0" collapsed="false">
      <c r="A46" s="98" t="s">
        <v>120</v>
      </c>
      <c r="B46" s="67" t="n">
        <v>834</v>
      </c>
      <c r="C46" s="72" t="s">
        <v>110</v>
      </c>
      <c r="D46" s="72" t="s">
        <v>121</v>
      </c>
      <c r="E46" s="72"/>
      <c r="F46" s="72"/>
      <c r="G46" s="99" t="n">
        <f aca="false">G47</f>
        <v>207.4</v>
      </c>
      <c r="H46" s="99" t="n">
        <f aca="false">H47</f>
        <v>207.4</v>
      </c>
      <c r="I46" s="99" t="n">
        <f aca="false">I47</f>
        <v>207.4</v>
      </c>
    </row>
    <row r="47" customFormat="false" ht="12.75" hidden="false" customHeight="true" outlineLevel="0" collapsed="false">
      <c r="A47" s="106" t="s">
        <v>183</v>
      </c>
      <c r="B47" s="67" t="n">
        <v>834</v>
      </c>
      <c r="C47" s="72" t="s">
        <v>110</v>
      </c>
      <c r="D47" s="72" t="s">
        <v>121</v>
      </c>
      <c r="E47" s="72" t="s">
        <v>184</v>
      </c>
      <c r="F47" s="72"/>
      <c r="G47" s="99" t="n">
        <f aca="false">G48+G51</f>
        <v>207.4</v>
      </c>
      <c r="H47" s="99" t="n">
        <f aca="false">H48+H51</f>
        <v>207.4</v>
      </c>
      <c r="I47" s="99" t="n">
        <f aca="false">I48+I51</f>
        <v>207.4</v>
      </c>
    </row>
    <row r="48" customFormat="false" ht="38.25" hidden="false" customHeight="true" outlineLevel="0" collapsed="false">
      <c r="A48" s="98" t="s">
        <v>194</v>
      </c>
      <c r="B48" s="67" t="n">
        <v>834</v>
      </c>
      <c r="C48" s="108" t="s">
        <v>110</v>
      </c>
      <c r="D48" s="108" t="s">
        <v>121</v>
      </c>
      <c r="E48" s="72" t="s">
        <v>195</v>
      </c>
      <c r="F48" s="72"/>
      <c r="G48" s="99" t="n">
        <f aca="false">G49</f>
        <v>169.4</v>
      </c>
      <c r="H48" s="99" t="n">
        <f aca="false">H49</f>
        <v>169.4</v>
      </c>
      <c r="I48" s="99" t="n">
        <f aca="false">I49</f>
        <v>169.4</v>
      </c>
    </row>
    <row r="49" customFormat="false" ht="25.5" hidden="false" customHeight="true" outlineLevel="0" collapsed="false">
      <c r="A49" s="98" t="s">
        <v>186</v>
      </c>
      <c r="B49" s="67" t="n">
        <v>834</v>
      </c>
      <c r="C49" s="72" t="s">
        <v>110</v>
      </c>
      <c r="D49" s="72" t="s">
        <v>121</v>
      </c>
      <c r="E49" s="102" t="s">
        <v>196</v>
      </c>
      <c r="F49" s="72"/>
      <c r="G49" s="99" t="n">
        <f aca="false">G50</f>
        <v>169.4</v>
      </c>
      <c r="H49" s="99" t="n">
        <f aca="false">H50</f>
        <v>169.4</v>
      </c>
      <c r="I49" s="99" t="n">
        <f aca="false">I50</f>
        <v>169.4</v>
      </c>
    </row>
    <row r="50" customFormat="false" ht="12.75" hidden="false" customHeight="true" outlineLevel="0" collapsed="false">
      <c r="A50" s="98" t="s">
        <v>53</v>
      </c>
      <c r="B50" s="67" t="n">
        <v>834</v>
      </c>
      <c r="C50" s="72" t="s">
        <v>110</v>
      </c>
      <c r="D50" s="72" t="s">
        <v>121</v>
      </c>
      <c r="E50" s="102" t="s">
        <v>196</v>
      </c>
      <c r="F50" s="72" t="s">
        <v>188</v>
      </c>
      <c r="G50" s="99" t="n">
        <v>169.4</v>
      </c>
      <c r="H50" s="99" t="n">
        <v>169.4</v>
      </c>
      <c r="I50" s="99" t="n">
        <v>169.4</v>
      </c>
    </row>
    <row r="51" customFormat="false" ht="25.5" hidden="false" customHeight="true" outlineLevel="0" collapsed="false">
      <c r="A51" s="98" t="s">
        <v>197</v>
      </c>
      <c r="B51" s="67" t="n">
        <v>834</v>
      </c>
      <c r="C51" s="72" t="s">
        <v>110</v>
      </c>
      <c r="D51" s="72" t="s">
        <v>121</v>
      </c>
      <c r="E51" s="102" t="s">
        <v>198</v>
      </c>
      <c r="F51" s="72"/>
      <c r="G51" s="99" t="n">
        <f aca="false">G52</f>
        <v>38</v>
      </c>
      <c r="H51" s="99" t="n">
        <f aca="false">H52</f>
        <v>38</v>
      </c>
      <c r="I51" s="99" t="n">
        <f aca="false">I52</f>
        <v>38</v>
      </c>
    </row>
    <row r="52" customFormat="false" ht="25.5" hidden="false" customHeight="true" outlineLevel="0" collapsed="false">
      <c r="A52" s="98" t="s">
        <v>186</v>
      </c>
      <c r="B52" s="67" t="n">
        <v>834</v>
      </c>
      <c r="C52" s="72" t="s">
        <v>110</v>
      </c>
      <c r="D52" s="72" t="s">
        <v>121</v>
      </c>
      <c r="E52" s="102" t="s">
        <v>199</v>
      </c>
      <c r="F52" s="72"/>
      <c r="G52" s="99" t="n">
        <f aca="false">G53</f>
        <v>38</v>
      </c>
      <c r="H52" s="99" t="n">
        <f aca="false">H53</f>
        <v>38</v>
      </c>
      <c r="I52" s="99" t="n">
        <f aca="false">I53</f>
        <v>38</v>
      </c>
    </row>
    <row r="53" customFormat="false" ht="12.75" hidden="false" customHeight="true" outlineLevel="0" collapsed="false">
      <c r="A53" s="98" t="s">
        <v>53</v>
      </c>
      <c r="B53" s="67" t="n">
        <v>834</v>
      </c>
      <c r="C53" s="72" t="s">
        <v>110</v>
      </c>
      <c r="D53" s="72" t="s">
        <v>121</v>
      </c>
      <c r="E53" s="102" t="s">
        <v>199</v>
      </c>
      <c r="F53" s="72" t="s">
        <v>188</v>
      </c>
      <c r="G53" s="99" t="n">
        <v>38</v>
      </c>
      <c r="H53" s="99" t="n">
        <v>38</v>
      </c>
      <c r="I53" s="99" t="n">
        <v>38</v>
      </c>
    </row>
    <row r="54" customFormat="false" ht="12.75" hidden="false" customHeight="true" outlineLevel="0" collapsed="false">
      <c r="A54" s="98" t="s">
        <v>124</v>
      </c>
      <c r="B54" s="67" t="n">
        <v>834</v>
      </c>
      <c r="C54" s="72" t="s">
        <v>110</v>
      </c>
      <c r="D54" s="72" t="s">
        <v>125</v>
      </c>
      <c r="E54" s="72"/>
      <c r="F54" s="72"/>
      <c r="G54" s="99" t="n">
        <f aca="false">G56</f>
        <v>10</v>
      </c>
      <c r="H54" s="99" t="n">
        <f aca="false">H56</f>
        <v>10</v>
      </c>
      <c r="I54" s="99" t="n">
        <f aca="false">I56</f>
        <v>10</v>
      </c>
    </row>
    <row r="55" customFormat="false" ht="12.75" hidden="false" customHeight="true" outlineLevel="0" collapsed="false">
      <c r="A55" s="98" t="s">
        <v>200</v>
      </c>
      <c r="B55" s="67" t="n">
        <v>834</v>
      </c>
      <c r="C55" s="72" t="s">
        <v>110</v>
      </c>
      <c r="D55" s="72" t="s">
        <v>125</v>
      </c>
      <c r="E55" s="72" t="s">
        <v>201</v>
      </c>
      <c r="F55" s="87"/>
      <c r="G55" s="99" t="n">
        <f aca="false">G56</f>
        <v>10</v>
      </c>
      <c r="H55" s="99" t="n">
        <f aca="false">H56</f>
        <v>10</v>
      </c>
      <c r="I55" s="99" t="n">
        <f aca="false">I56</f>
        <v>10</v>
      </c>
    </row>
    <row r="56" customFormat="false" ht="12.75" hidden="false" customHeight="true" outlineLevel="0" collapsed="false">
      <c r="A56" s="98" t="s">
        <v>202</v>
      </c>
      <c r="B56" s="67" t="n">
        <v>834</v>
      </c>
      <c r="C56" s="72" t="s">
        <v>110</v>
      </c>
      <c r="D56" s="72" t="s">
        <v>125</v>
      </c>
      <c r="E56" s="72" t="s">
        <v>203</v>
      </c>
      <c r="F56" s="87"/>
      <c r="G56" s="99" t="n">
        <f aca="false">G57</f>
        <v>10</v>
      </c>
      <c r="H56" s="99" t="n">
        <f aca="false">H57</f>
        <v>10</v>
      </c>
      <c r="I56" s="99" t="n">
        <f aca="false">I57</f>
        <v>10</v>
      </c>
    </row>
    <row r="57" customFormat="false" ht="12.75" hidden="false" customHeight="true" outlineLevel="0" collapsed="false">
      <c r="A57" s="98" t="s">
        <v>204</v>
      </c>
      <c r="B57" s="67" t="n">
        <v>834</v>
      </c>
      <c r="C57" s="72" t="s">
        <v>110</v>
      </c>
      <c r="D57" s="72" t="s">
        <v>125</v>
      </c>
      <c r="E57" s="72" t="s">
        <v>203</v>
      </c>
      <c r="F57" s="72" t="s">
        <v>205</v>
      </c>
      <c r="G57" s="99" t="n">
        <v>10</v>
      </c>
      <c r="H57" s="75" t="n">
        <v>10</v>
      </c>
      <c r="I57" s="75" t="n">
        <v>10</v>
      </c>
    </row>
    <row r="58" customFormat="false" ht="12.75" hidden="false" customHeight="true" outlineLevel="0" collapsed="false">
      <c r="A58" s="98" t="s">
        <v>126</v>
      </c>
      <c r="B58" s="67" t="n">
        <v>834</v>
      </c>
      <c r="C58" s="72" t="s">
        <v>110</v>
      </c>
      <c r="D58" s="72" t="s">
        <v>127</v>
      </c>
      <c r="E58" s="109"/>
      <c r="F58" s="72"/>
      <c r="G58" s="97" t="n">
        <f aca="false">G59</f>
        <v>80.3</v>
      </c>
      <c r="H58" s="97" t="n">
        <f aca="false">H59</f>
        <v>5</v>
      </c>
      <c r="I58" s="97" t="n">
        <f aca="false">I59</f>
        <v>5</v>
      </c>
    </row>
    <row r="59" customFormat="false" ht="25.5" hidden="false" customHeight="true" outlineLevel="0" collapsed="false">
      <c r="A59" s="98" t="s">
        <v>206</v>
      </c>
      <c r="B59" s="67" t="n">
        <v>834</v>
      </c>
      <c r="C59" s="72" t="s">
        <v>110</v>
      </c>
      <c r="D59" s="72" t="s">
        <v>127</v>
      </c>
      <c r="E59" s="72" t="s">
        <v>207</v>
      </c>
      <c r="F59" s="72"/>
      <c r="G59" s="99" t="n">
        <f aca="false">G60+G62+G64+G66+G68+G71+G73</f>
        <v>80.3</v>
      </c>
      <c r="H59" s="99" t="n">
        <f aca="false">H60+H62+H64+H66+H68+H71+H73</f>
        <v>5</v>
      </c>
      <c r="I59" s="99" t="n">
        <f aca="false">I60+I62+I64+I66+I68+I71+I73</f>
        <v>5</v>
      </c>
    </row>
    <row r="60" customFormat="false" ht="12.75" hidden="true" customHeight="true" outlineLevel="0" collapsed="false">
      <c r="A60" s="55" t="s">
        <v>208</v>
      </c>
      <c r="B60" s="67" t="n">
        <v>834</v>
      </c>
      <c r="C60" s="72" t="s">
        <v>110</v>
      </c>
      <c r="D60" s="72" t="s">
        <v>127</v>
      </c>
      <c r="E60" s="110" t="s">
        <v>209</v>
      </c>
      <c r="F60" s="72"/>
      <c r="G60" s="99" t="n">
        <f aca="false">G61</f>
        <v>0</v>
      </c>
      <c r="H60" s="99" t="n">
        <f aca="false">H61</f>
        <v>0</v>
      </c>
      <c r="I60" s="99" t="n">
        <f aca="false">I61</f>
        <v>0</v>
      </c>
    </row>
    <row r="61" customFormat="false" ht="25.5" hidden="true" customHeight="true" outlineLevel="0" collapsed="false">
      <c r="A61" s="55" t="s">
        <v>171</v>
      </c>
      <c r="B61" s="67" t="n">
        <v>834</v>
      </c>
      <c r="C61" s="72" t="s">
        <v>110</v>
      </c>
      <c r="D61" s="72" t="s">
        <v>127</v>
      </c>
      <c r="E61" s="110" t="s">
        <v>209</v>
      </c>
      <c r="F61" s="72" t="s">
        <v>172</v>
      </c>
      <c r="G61" s="99" t="n">
        <f aca="false">64.2+297.7-361.9</f>
        <v>0</v>
      </c>
      <c r="H61" s="99" t="n">
        <v>0</v>
      </c>
      <c r="I61" s="99" t="n">
        <v>0</v>
      </c>
    </row>
    <row r="62" customFormat="false" ht="12.75" hidden="true" customHeight="true" outlineLevel="0" collapsed="false">
      <c r="A62" s="98" t="s">
        <v>210</v>
      </c>
      <c r="B62" s="67" t="n">
        <v>834</v>
      </c>
      <c r="C62" s="72" t="s">
        <v>110</v>
      </c>
      <c r="D62" s="72" t="s">
        <v>127</v>
      </c>
      <c r="E62" s="72" t="s">
        <v>211</v>
      </c>
      <c r="F62" s="72"/>
      <c r="G62" s="99" t="n">
        <f aca="false">G63</f>
        <v>0</v>
      </c>
      <c r="H62" s="99" t="n">
        <f aca="false">H63</f>
        <v>0</v>
      </c>
      <c r="I62" s="99" t="n">
        <f aca="false">I63</f>
        <v>0</v>
      </c>
    </row>
    <row r="63" customFormat="false" ht="25.5" hidden="true" customHeight="true" outlineLevel="0" collapsed="false">
      <c r="A63" s="55" t="s">
        <v>171</v>
      </c>
      <c r="B63" s="67" t="n">
        <v>834</v>
      </c>
      <c r="C63" s="72" t="s">
        <v>110</v>
      </c>
      <c r="D63" s="72" t="s">
        <v>127</v>
      </c>
      <c r="E63" s="72" t="s">
        <v>211</v>
      </c>
      <c r="F63" s="72" t="s">
        <v>172</v>
      </c>
      <c r="G63" s="99" t="n">
        <v>0</v>
      </c>
      <c r="H63" s="99" t="n">
        <v>0</v>
      </c>
      <c r="I63" s="99" t="n">
        <v>0</v>
      </c>
    </row>
    <row r="64" customFormat="false" ht="12.75" hidden="true" customHeight="true" outlineLevel="0" collapsed="false">
      <c r="A64" s="55" t="s">
        <v>212</v>
      </c>
      <c r="B64" s="67" t="n">
        <v>834</v>
      </c>
      <c r="C64" s="72" t="s">
        <v>110</v>
      </c>
      <c r="D64" s="72" t="s">
        <v>127</v>
      </c>
      <c r="E64" s="110" t="s">
        <v>213</v>
      </c>
      <c r="F64" s="72"/>
      <c r="G64" s="99" t="n">
        <f aca="false">G65</f>
        <v>0</v>
      </c>
      <c r="H64" s="99" t="n">
        <f aca="false">H65</f>
        <v>0</v>
      </c>
      <c r="I64" s="99" t="n">
        <f aca="false">I65</f>
        <v>0</v>
      </c>
    </row>
    <row r="65" customFormat="false" ht="12.75" hidden="true" customHeight="true" outlineLevel="0" collapsed="false">
      <c r="A65" s="55" t="s">
        <v>214</v>
      </c>
      <c r="B65" s="67" t="n">
        <v>834</v>
      </c>
      <c r="C65" s="72" t="s">
        <v>110</v>
      </c>
      <c r="D65" s="72" t="s">
        <v>127</v>
      </c>
      <c r="E65" s="110" t="s">
        <v>213</v>
      </c>
      <c r="F65" s="72" t="s">
        <v>215</v>
      </c>
      <c r="G65" s="99" t="n">
        <v>0</v>
      </c>
      <c r="H65" s="99" t="n">
        <v>0</v>
      </c>
      <c r="I65" s="99" t="n">
        <v>0</v>
      </c>
    </row>
    <row r="66" customFormat="false" ht="12.75" hidden="false" customHeight="true" outlineLevel="0" collapsed="false">
      <c r="A66" s="100" t="s">
        <v>216</v>
      </c>
      <c r="B66" s="67" t="n">
        <v>834</v>
      </c>
      <c r="C66" s="72" t="s">
        <v>110</v>
      </c>
      <c r="D66" s="72" t="s">
        <v>127</v>
      </c>
      <c r="E66" s="72" t="s">
        <v>217</v>
      </c>
      <c r="F66" s="72"/>
      <c r="G66" s="99" t="n">
        <f aca="false">G67</f>
        <v>5</v>
      </c>
      <c r="H66" s="99" t="n">
        <f aca="false">H67</f>
        <v>5</v>
      </c>
      <c r="I66" s="99" t="n">
        <f aca="false">I67</f>
        <v>5</v>
      </c>
    </row>
    <row r="67" customFormat="false" ht="12.75" hidden="false" customHeight="true" outlineLevel="0" collapsed="false">
      <c r="A67" s="98" t="s">
        <v>173</v>
      </c>
      <c r="B67" s="67" t="n">
        <v>834</v>
      </c>
      <c r="C67" s="72" t="s">
        <v>110</v>
      </c>
      <c r="D67" s="72" t="s">
        <v>127</v>
      </c>
      <c r="E67" s="72" t="s">
        <v>217</v>
      </c>
      <c r="F67" s="102" t="s">
        <v>174</v>
      </c>
      <c r="G67" s="99" t="n">
        <v>5</v>
      </c>
      <c r="H67" s="75" t="n">
        <v>5</v>
      </c>
      <c r="I67" s="75" t="n">
        <v>5</v>
      </c>
    </row>
    <row r="68" customFormat="false" ht="12.75" hidden="false" customHeight="true" outlineLevel="0" collapsed="false">
      <c r="A68" s="98" t="s">
        <v>218</v>
      </c>
      <c r="B68" s="67" t="n">
        <v>834</v>
      </c>
      <c r="C68" s="72" t="s">
        <v>110</v>
      </c>
      <c r="D68" s="72" t="s">
        <v>127</v>
      </c>
      <c r="E68" s="72" t="s">
        <v>219</v>
      </c>
      <c r="F68" s="102"/>
      <c r="G68" s="99" t="n">
        <f aca="false">SUM(G69:G70)</f>
        <v>20.8</v>
      </c>
      <c r="H68" s="99" t="n">
        <f aca="false">SUM(H69:H70)</f>
        <v>0</v>
      </c>
      <c r="I68" s="99" t="n">
        <f aca="false">SUM(I69:I70)</f>
        <v>0</v>
      </c>
    </row>
    <row r="69" customFormat="false" ht="25.5" hidden="false" customHeight="true" outlineLevel="0" collapsed="false">
      <c r="A69" s="55" t="s">
        <v>171</v>
      </c>
      <c r="B69" s="67" t="n">
        <v>834</v>
      </c>
      <c r="C69" s="72" t="s">
        <v>110</v>
      </c>
      <c r="D69" s="72" t="s">
        <v>127</v>
      </c>
      <c r="E69" s="72" t="s">
        <v>219</v>
      </c>
      <c r="F69" s="102" t="s">
        <v>172</v>
      </c>
      <c r="G69" s="99" t="n">
        <f aca="false">0.8+20</f>
        <v>20.8</v>
      </c>
      <c r="H69" s="99" t="n">
        <v>0</v>
      </c>
      <c r="I69" s="99" t="n">
        <v>0</v>
      </c>
    </row>
    <row r="70" customFormat="false" ht="12.75" hidden="true" customHeight="true" outlineLevel="0" collapsed="false">
      <c r="A70" s="103" t="s">
        <v>173</v>
      </c>
      <c r="B70" s="67" t="n">
        <v>834</v>
      </c>
      <c r="C70" s="72" t="s">
        <v>110</v>
      </c>
      <c r="D70" s="72" t="s">
        <v>127</v>
      </c>
      <c r="E70" s="72" t="s">
        <v>219</v>
      </c>
      <c r="F70" s="102" t="s">
        <v>174</v>
      </c>
      <c r="G70" s="99" t="n">
        <v>0</v>
      </c>
      <c r="H70" s="99" t="n">
        <v>0</v>
      </c>
      <c r="I70" s="99" t="n">
        <v>0</v>
      </c>
    </row>
    <row r="71" customFormat="false" ht="12.75" hidden="true" customHeight="true" outlineLevel="0" collapsed="false">
      <c r="A71" s="55" t="s">
        <v>220</v>
      </c>
      <c r="B71" s="67" t="n">
        <v>834</v>
      </c>
      <c r="C71" s="72" t="s">
        <v>110</v>
      </c>
      <c r="D71" s="72" t="s">
        <v>127</v>
      </c>
      <c r="E71" s="72" t="s">
        <v>221</v>
      </c>
      <c r="F71" s="102"/>
      <c r="G71" s="99" t="n">
        <f aca="false">G72</f>
        <v>0</v>
      </c>
      <c r="H71" s="99" t="n">
        <f aca="false">H72</f>
        <v>0</v>
      </c>
      <c r="I71" s="99" t="n">
        <f aca="false">I72</f>
        <v>0</v>
      </c>
    </row>
    <row r="72" customFormat="false" ht="12.75" hidden="true" customHeight="true" outlineLevel="0" collapsed="false">
      <c r="A72" s="103" t="s">
        <v>173</v>
      </c>
      <c r="B72" s="67" t="n">
        <v>834</v>
      </c>
      <c r="C72" s="72" t="s">
        <v>110</v>
      </c>
      <c r="D72" s="72" t="s">
        <v>127</v>
      </c>
      <c r="E72" s="72" t="s">
        <v>221</v>
      </c>
      <c r="F72" s="102" t="s">
        <v>174</v>
      </c>
      <c r="G72" s="99" t="n">
        <v>0</v>
      </c>
      <c r="H72" s="99" t="n">
        <v>0</v>
      </c>
      <c r="I72" s="99" t="n">
        <v>0</v>
      </c>
    </row>
    <row r="73" customFormat="false" ht="18" hidden="false" customHeight="true" outlineLevel="0" collapsed="false">
      <c r="A73" s="106" t="s">
        <v>299</v>
      </c>
      <c r="B73" s="67" t="n">
        <v>834</v>
      </c>
      <c r="C73" s="72" t="s">
        <v>110</v>
      </c>
      <c r="D73" s="72" t="s">
        <v>127</v>
      </c>
      <c r="E73" s="72" t="s">
        <v>222</v>
      </c>
      <c r="F73" s="102"/>
      <c r="G73" s="99" t="n">
        <f aca="false">G74+G75</f>
        <v>54.5</v>
      </c>
      <c r="H73" s="99" t="n">
        <f aca="false">H75</f>
        <v>0</v>
      </c>
      <c r="I73" s="99" t="n">
        <f aca="false">I75</f>
        <v>0</v>
      </c>
    </row>
    <row r="74" customFormat="false" ht="18" hidden="false" customHeight="true" outlineLevel="0" collapsed="false">
      <c r="A74" s="55" t="s">
        <v>171</v>
      </c>
      <c r="B74" s="67" t="n">
        <v>834</v>
      </c>
      <c r="C74" s="72" t="s">
        <v>110</v>
      </c>
      <c r="D74" s="72" t="s">
        <v>127</v>
      </c>
      <c r="E74" s="72" t="s">
        <v>222</v>
      </c>
      <c r="F74" s="102" t="s">
        <v>223</v>
      </c>
      <c r="G74" s="99" t="n">
        <v>52.4</v>
      </c>
      <c r="H74" s="99" t="n">
        <v>52.4</v>
      </c>
      <c r="I74" s="99" t="n">
        <v>52.4</v>
      </c>
    </row>
    <row r="75" customFormat="false" ht="18.75" hidden="false" customHeight="true" outlineLevel="0" collapsed="false">
      <c r="A75" s="106" t="s">
        <v>224</v>
      </c>
      <c r="B75" s="67" t="n">
        <v>834</v>
      </c>
      <c r="C75" s="72" t="s">
        <v>110</v>
      </c>
      <c r="D75" s="72" t="s">
        <v>127</v>
      </c>
      <c r="E75" s="72" t="s">
        <v>222</v>
      </c>
      <c r="F75" s="102" t="s">
        <v>225</v>
      </c>
      <c r="G75" s="99" t="n">
        <f aca="false">54.5-52.4</f>
        <v>2.1</v>
      </c>
      <c r="H75" s="99" t="n">
        <v>0</v>
      </c>
      <c r="I75" s="99" t="n">
        <v>0</v>
      </c>
    </row>
    <row r="76" customFormat="false" ht="12.75" hidden="false" customHeight="true" outlineLevel="0" collapsed="false">
      <c r="A76" s="96" t="s">
        <v>226</v>
      </c>
      <c r="B76" s="67" t="n">
        <v>834</v>
      </c>
      <c r="C76" s="72" t="s">
        <v>112</v>
      </c>
      <c r="D76" s="72"/>
      <c r="E76" s="72"/>
      <c r="F76" s="72"/>
      <c r="G76" s="97" t="n">
        <f aca="false">G77</f>
        <v>104.49772</v>
      </c>
      <c r="H76" s="97" t="n">
        <f aca="false">H77</f>
        <v>105.5</v>
      </c>
      <c r="I76" s="97" t="n">
        <f aca="false">I77</f>
        <v>109.7</v>
      </c>
    </row>
    <row r="77" customFormat="false" ht="12.75" hidden="false" customHeight="true" outlineLevel="0" collapsed="false">
      <c r="A77" s="98" t="s">
        <v>129</v>
      </c>
      <c r="B77" s="67" t="n">
        <v>834</v>
      </c>
      <c r="C77" s="72" t="s">
        <v>112</v>
      </c>
      <c r="D77" s="72" t="s">
        <v>130</v>
      </c>
      <c r="E77" s="72"/>
      <c r="F77" s="72"/>
      <c r="G77" s="99" t="n">
        <f aca="false">G78</f>
        <v>104.49772</v>
      </c>
      <c r="H77" s="99" t="n">
        <f aca="false">H78</f>
        <v>105.5</v>
      </c>
      <c r="I77" s="99" t="n">
        <f aca="false">I78</f>
        <v>109.7</v>
      </c>
    </row>
    <row r="78" customFormat="false" ht="12.75" hidden="false" customHeight="true" outlineLevel="0" collapsed="false">
      <c r="A78" s="98" t="s">
        <v>179</v>
      </c>
      <c r="B78" s="67" t="n">
        <v>834</v>
      </c>
      <c r="C78" s="72" t="s">
        <v>112</v>
      </c>
      <c r="D78" s="72" t="s">
        <v>130</v>
      </c>
      <c r="E78" s="72" t="s">
        <v>180</v>
      </c>
      <c r="F78" s="72"/>
      <c r="G78" s="99" t="n">
        <f aca="false">G79</f>
        <v>104.49772</v>
      </c>
      <c r="H78" s="99" t="n">
        <f aca="false">H79</f>
        <v>105.5</v>
      </c>
      <c r="I78" s="99" t="n">
        <f aca="false">I79</f>
        <v>109.7</v>
      </c>
    </row>
    <row r="79" customFormat="false" ht="25.5" hidden="false" customHeight="true" outlineLevel="0" collapsed="false">
      <c r="A79" s="103" t="s">
        <v>227</v>
      </c>
      <c r="B79" s="67" t="n">
        <v>834</v>
      </c>
      <c r="C79" s="72" t="s">
        <v>112</v>
      </c>
      <c r="D79" s="72" t="s">
        <v>130</v>
      </c>
      <c r="E79" s="72" t="s">
        <v>228</v>
      </c>
      <c r="F79" s="72"/>
      <c r="G79" s="99" t="n">
        <f aca="false">G80+G81</f>
        <v>104.49772</v>
      </c>
      <c r="H79" s="99" t="n">
        <f aca="false">H80+H81</f>
        <v>105.5</v>
      </c>
      <c r="I79" s="99" t="n">
        <f aca="false">I80+I81</f>
        <v>109.7</v>
      </c>
    </row>
    <row r="80" customFormat="false" ht="12.75" hidden="false" customHeight="true" outlineLevel="0" collapsed="false">
      <c r="A80" s="98" t="s">
        <v>168</v>
      </c>
      <c r="B80" s="67" t="n">
        <v>834</v>
      </c>
      <c r="C80" s="72" t="s">
        <v>112</v>
      </c>
      <c r="D80" s="72" t="s">
        <v>130</v>
      </c>
      <c r="E80" s="72" t="s">
        <v>228</v>
      </c>
      <c r="F80" s="72" t="s">
        <v>169</v>
      </c>
      <c r="G80" s="99" t="n">
        <f aca="false">ROUND(95.3+2.90228,1)</f>
        <v>98.2</v>
      </c>
      <c r="H80" s="75" t="n">
        <v>96.2</v>
      </c>
      <c r="I80" s="75" t="n">
        <v>100</v>
      </c>
    </row>
    <row r="81" customFormat="false" ht="25.5" hidden="false" customHeight="true" outlineLevel="0" collapsed="false">
      <c r="A81" s="55" t="s">
        <v>171</v>
      </c>
      <c r="B81" s="67" t="n">
        <v>834</v>
      </c>
      <c r="C81" s="72" t="s">
        <v>112</v>
      </c>
      <c r="D81" s="72" t="s">
        <v>130</v>
      </c>
      <c r="E81" s="72" t="s">
        <v>228</v>
      </c>
      <c r="F81" s="72" t="s">
        <v>172</v>
      </c>
      <c r="G81" s="99" t="n">
        <f aca="false">9.2-2.90228</f>
        <v>6.29772</v>
      </c>
      <c r="H81" s="75" t="n">
        <v>9.3</v>
      </c>
      <c r="I81" s="75" t="n">
        <v>9.7</v>
      </c>
    </row>
    <row r="82" customFormat="false" ht="25.5" hidden="false" customHeight="true" outlineLevel="0" collapsed="false">
      <c r="A82" s="96" t="s">
        <v>229</v>
      </c>
      <c r="B82" s="67" t="n">
        <v>834</v>
      </c>
      <c r="C82" s="72" t="s">
        <v>130</v>
      </c>
      <c r="D82" s="72"/>
      <c r="E82" s="72"/>
      <c r="F82" s="72"/>
      <c r="G82" s="97" t="n">
        <f aca="false">G83</f>
        <v>205.7</v>
      </c>
      <c r="H82" s="97" t="n">
        <f aca="false">H83</f>
        <v>55.7</v>
      </c>
      <c r="I82" s="97" t="n">
        <f aca="false">I83</f>
        <v>55.7</v>
      </c>
    </row>
    <row r="83" customFormat="false" ht="24.75" hidden="false" customHeight="true" outlineLevel="0" collapsed="false">
      <c r="A83" s="98" t="s">
        <v>132</v>
      </c>
      <c r="B83" s="67" t="n">
        <v>834</v>
      </c>
      <c r="C83" s="72" t="s">
        <v>130</v>
      </c>
      <c r="D83" s="72" t="s">
        <v>133</v>
      </c>
      <c r="E83" s="72"/>
      <c r="F83" s="72"/>
      <c r="G83" s="99" t="n">
        <f aca="false">G84</f>
        <v>205.7</v>
      </c>
      <c r="H83" s="99" t="n">
        <f aca="false">H84</f>
        <v>55.7</v>
      </c>
      <c r="I83" s="99" t="n">
        <f aca="false">I84</f>
        <v>55.7</v>
      </c>
    </row>
    <row r="84" customFormat="false" ht="12.75" hidden="false" customHeight="true" outlineLevel="0" collapsed="false">
      <c r="A84" s="98" t="s">
        <v>230</v>
      </c>
      <c r="B84" s="67" t="n">
        <v>834</v>
      </c>
      <c r="C84" s="72" t="s">
        <v>130</v>
      </c>
      <c r="D84" s="72" t="s">
        <v>133</v>
      </c>
      <c r="E84" s="110" t="s">
        <v>231</v>
      </c>
      <c r="F84" s="72"/>
      <c r="G84" s="99" t="n">
        <f aca="false">G85+G87+G89</f>
        <v>205.7</v>
      </c>
      <c r="H84" s="99" t="n">
        <f aca="false">H85+H87+H89</f>
        <v>55.7</v>
      </c>
      <c r="I84" s="99" t="n">
        <f aca="false">I85+I87+I89</f>
        <v>55.7</v>
      </c>
    </row>
    <row r="85" customFormat="false" ht="12.75" hidden="false" customHeight="true" outlineLevel="0" collapsed="false">
      <c r="A85" s="103" t="s">
        <v>232</v>
      </c>
      <c r="B85" s="67" t="n">
        <v>834</v>
      </c>
      <c r="C85" s="72" t="s">
        <v>130</v>
      </c>
      <c r="D85" s="72" t="s">
        <v>133</v>
      </c>
      <c r="E85" s="110" t="s">
        <v>233</v>
      </c>
      <c r="F85" s="72"/>
      <c r="G85" s="99" t="n">
        <f aca="false">G86</f>
        <v>55.7</v>
      </c>
      <c r="H85" s="99" t="n">
        <f aca="false">H86</f>
        <v>55.7</v>
      </c>
      <c r="I85" s="99" t="n">
        <f aca="false">I86</f>
        <v>55.7</v>
      </c>
    </row>
    <row r="86" customFormat="false" ht="25.5" hidden="false" customHeight="true" outlineLevel="0" collapsed="false">
      <c r="A86" s="55" t="s">
        <v>171</v>
      </c>
      <c r="B86" s="67" t="n">
        <v>834</v>
      </c>
      <c r="C86" s="72" t="s">
        <v>130</v>
      </c>
      <c r="D86" s="72" t="s">
        <v>133</v>
      </c>
      <c r="E86" s="110" t="s">
        <v>233</v>
      </c>
      <c r="F86" s="72" t="s">
        <v>172</v>
      </c>
      <c r="G86" s="99" t="n">
        <v>55.7</v>
      </c>
      <c r="H86" s="75" t="n">
        <v>55.7</v>
      </c>
      <c r="I86" s="75" t="n">
        <v>55.7</v>
      </c>
    </row>
    <row r="87" s="41" customFormat="true" ht="12.75" hidden="false" customHeight="true" outlineLevel="0" collapsed="false">
      <c r="A87" s="111" t="s">
        <v>234</v>
      </c>
      <c r="B87" s="67" t="n">
        <v>834</v>
      </c>
      <c r="C87" s="72" t="s">
        <v>130</v>
      </c>
      <c r="D87" s="72" t="s">
        <v>133</v>
      </c>
      <c r="E87" s="110" t="s">
        <v>235</v>
      </c>
      <c r="F87" s="72"/>
      <c r="G87" s="99" t="n">
        <f aca="false">G88</f>
        <v>45</v>
      </c>
      <c r="H87" s="99" t="n">
        <f aca="false">H88</f>
        <v>0</v>
      </c>
      <c r="I87" s="99" t="n">
        <f aca="false">I88</f>
        <v>0</v>
      </c>
    </row>
    <row r="88" s="41" customFormat="true" ht="25.5" hidden="false" customHeight="true" outlineLevel="0" collapsed="false">
      <c r="A88" s="55" t="s">
        <v>171</v>
      </c>
      <c r="B88" s="67" t="n">
        <v>834</v>
      </c>
      <c r="C88" s="72" t="s">
        <v>130</v>
      </c>
      <c r="D88" s="72" t="s">
        <v>133</v>
      </c>
      <c r="E88" s="110" t="s">
        <v>235</v>
      </c>
      <c r="F88" s="72" t="s">
        <v>172</v>
      </c>
      <c r="G88" s="99" t="n">
        <f aca="false">30+15</f>
        <v>45</v>
      </c>
      <c r="H88" s="75" t="n">
        <v>0</v>
      </c>
      <c r="I88" s="75" t="n">
        <v>0</v>
      </c>
    </row>
    <row r="89" s="41" customFormat="true" ht="12.75" hidden="false" customHeight="true" outlineLevel="0" collapsed="false">
      <c r="A89" s="55" t="s">
        <v>236</v>
      </c>
      <c r="B89" s="67" t="n">
        <v>834</v>
      </c>
      <c r="C89" s="72" t="s">
        <v>130</v>
      </c>
      <c r="D89" s="72" t="s">
        <v>133</v>
      </c>
      <c r="E89" s="110" t="s">
        <v>237</v>
      </c>
      <c r="F89" s="72"/>
      <c r="G89" s="99" t="n">
        <f aca="false">G90</f>
        <v>105</v>
      </c>
      <c r="H89" s="99" t="n">
        <f aca="false">H90</f>
        <v>0</v>
      </c>
      <c r="I89" s="99" t="n">
        <f aca="false">I90</f>
        <v>0</v>
      </c>
    </row>
    <row r="90" s="41" customFormat="true" ht="25.5" hidden="false" customHeight="true" outlineLevel="0" collapsed="false">
      <c r="A90" s="55" t="s">
        <v>171</v>
      </c>
      <c r="B90" s="67" t="n">
        <v>834</v>
      </c>
      <c r="C90" s="72" t="s">
        <v>130</v>
      </c>
      <c r="D90" s="72" t="s">
        <v>133</v>
      </c>
      <c r="E90" s="110" t="s">
        <v>237</v>
      </c>
      <c r="F90" s="72" t="s">
        <v>172</v>
      </c>
      <c r="G90" s="99" t="n">
        <v>105</v>
      </c>
      <c r="H90" s="75" t="n">
        <v>0</v>
      </c>
      <c r="I90" s="75" t="n">
        <v>0</v>
      </c>
    </row>
    <row r="91" customFormat="false" ht="12.75" hidden="false" customHeight="true" outlineLevel="0" collapsed="false">
      <c r="A91" s="86" t="s">
        <v>134</v>
      </c>
      <c r="B91" s="67" t="n">
        <v>834</v>
      </c>
      <c r="C91" s="72" t="s">
        <v>114</v>
      </c>
      <c r="D91" s="72"/>
      <c r="E91" s="110"/>
      <c r="F91" s="72"/>
      <c r="G91" s="97" t="n">
        <f aca="false">G92</f>
        <v>101.3</v>
      </c>
      <c r="H91" s="97" t="n">
        <f aca="false">H92</f>
        <v>0</v>
      </c>
      <c r="I91" s="97" t="n">
        <f aca="false">I92</f>
        <v>0</v>
      </c>
    </row>
    <row r="92" customFormat="false" ht="12.75" hidden="false" customHeight="true" outlineLevel="0" collapsed="false">
      <c r="A92" s="55" t="s">
        <v>135</v>
      </c>
      <c r="B92" s="67" t="n">
        <v>834</v>
      </c>
      <c r="C92" s="72" t="s">
        <v>114</v>
      </c>
      <c r="D92" s="72" t="s">
        <v>136</v>
      </c>
      <c r="E92" s="110"/>
      <c r="F92" s="72"/>
      <c r="G92" s="99" t="n">
        <f aca="false">G93</f>
        <v>101.3</v>
      </c>
      <c r="H92" s="99" t="n">
        <f aca="false">H93</f>
        <v>0</v>
      </c>
      <c r="I92" s="99" t="n">
        <f aca="false">I93</f>
        <v>0</v>
      </c>
    </row>
    <row r="93" customFormat="false" ht="12.75" hidden="false" customHeight="true" outlineLevel="0" collapsed="false">
      <c r="A93" s="55" t="s">
        <v>238</v>
      </c>
      <c r="B93" s="67" t="n">
        <v>834</v>
      </c>
      <c r="C93" s="72" t="s">
        <v>114</v>
      </c>
      <c r="D93" s="72" t="s">
        <v>136</v>
      </c>
      <c r="E93" s="110" t="s">
        <v>239</v>
      </c>
      <c r="F93" s="72"/>
      <c r="G93" s="99" t="n">
        <f aca="false">G94+G96</f>
        <v>101.3</v>
      </c>
      <c r="H93" s="99" t="n">
        <f aca="false">H94+H96</f>
        <v>0</v>
      </c>
      <c r="I93" s="99" t="n">
        <f aca="false">I94+I96</f>
        <v>0</v>
      </c>
    </row>
    <row r="94" customFormat="false" ht="25.5" hidden="false" customHeight="true" outlineLevel="0" collapsed="false">
      <c r="A94" s="55" t="s">
        <v>240</v>
      </c>
      <c r="B94" s="67" t="n">
        <v>834</v>
      </c>
      <c r="C94" s="72" t="s">
        <v>114</v>
      </c>
      <c r="D94" s="72" t="s">
        <v>136</v>
      </c>
      <c r="E94" s="110" t="s">
        <v>241</v>
      </c>
      <c r="F94" s="72"/>
      <c r="G94" s="99" t="n">
        <f aca="false">G95</f>
        <v>50.7</v>
      </c>
      <c r="H94" s="99" t="n">
        <f aca="false">H95</f>
        <v>0</v>
      </c>
      <c r="I94" s="99" t="n">
        <f aca="false">I95</f>
        <v>0</v>
      </c>
    </row>
    <row r="95" customFormat="false" ht="25.5" hidden="false" customHeight="true" outlineLevel="0" collapsed="false">
      <c r="A95" s="55" t="s">
        <v>171</v>
      </c>
      <c r="B95" s="67" t="n">
        <v>834</v>
      </c>
      <c r="C95" s="72" t="s">
        <v>114</v>
      </c>
      <c r="D95" s="72" t="s">
        <v>136</v>
      </c>
      <c r="E95" s="110" t="s">
        <v>241</v>
      </c>
      <c r="F95" s="72" t="s">
        <v>172</v>
      </c>
      <c r="G95" s="99" t="n">
        <v>50.7</v>
      </c>
      <c r="H95" s="75" t="n">
        <v>0</v>
      </c>
      <c r="I95" s="75" t="n">
        <v>0</v>
      </c>
    </row>
    <row r="96" customFormat="false" ht="25.5" hidden="false" customHeight="true" outlineLevel="0" collapsed="false">
      <c r="A96" s="55" t="s">
        <v>242</v>
      </c>
      <c r="B96" s="67" t="n">
        <v>834</v>
      </c>
      <c r="C96" s="72" t="s">
        <v>114</v>
      </c>
      <c r="D96" s="72" t="s">
        <v>136</v>
      </c>
      <c r="E96" s="110" t="s">
        <v>243</v>
      </c>
      <c r="F96" s="72"/>
      <c r="G96" s="99" t="n">
        <f aca="false">G97</f>
        <v>50.6</v>
      </c>
      <c r="H96" s="99" t="n">
        <f aca="false">H97</f>
        <v>0</v>
      </c>
      <c r="I96" s="99" t="n">
        <f aca="false">I97</f>
        <v>0</v>
      </c>
    </row>
    <row r="97" customFormat="false" ht="25.5" hidden="false" customHeight="true" outlineLevel="0" collapsed="false">
      <c r="A97" s="55" t="s">
        <v>171</v>
      </c>
      <c r="B97" s="67" t="n">
        <v>834</v>
      </c>
      <c r="C97" s="72" t="s">
        <v>114</v>
      </c>
      <c r="D97" s="72" t="s">
        <v>136</v>
      </c>
      <c r="E97" s="110" t="s">
        <v>243</v>
      </c>
      <c r="F97" s="72" t="s">
        <v>172</v>
      </c>
      <c r="G97" s="99" t="n">
        <f aca="false">ROUND(50.625,1)</f>
        <v>50.6</v>
      </c>
      <c r="H97" s="75" t="n">
        <v>0</v>
      </c>
      <c r="I97" s="75" t="n">
        <v>0</v>
      </c>
    </row>
    <row r="98" customFormat="false" ht="12.75" hidden="false" customHeight="true" outlineLevel="0" collapsed="false">
      <c r="A98" s="96" t="s">
        <v>244</v>
      </c>
      <c r="B98" s="67" t="n">
        <v>834</v>
      </c>
      <c r="C98" s="72" t="s">
        <v>136</v>
      </c>
      <c r="D98" s="72"/>
      <c r="E98" s="72"/>
      <c r="F98" s="72"/>
      <c r="G98" s="97" t="n">
        <f aca="false">G99+G104</f>
        <v>1370.8</v>
      </c>
      <c r="H98" s="97" t="n">
        <f aca="false">H99+H104</f>
        <v>1247</v>
      </c>
      <c r="I98" s="97" t="n">
        <f aca="false">I99+I104</f>
        <v>1198.2</v>
      </c>
    </row>
    <row r="99" customFormat="false" ht="12.75" hidden="false" customHeight="true" outlineLevel="0" collapsed="false">
      <c r="A99" s="96" t="s">
        <v>138</v>
      </c>
      <c r="B99" s="67" t="n">
        <v>834</v>
      </c>
      <c r="C99" s="72" t="s">
        <v>136</v>
      </c>
      <c r="D99" s="72" t="s">
        <v>112</v>
      </c>
      <c r="E99" s="72"/>
      <c r="F99" s="72"/>
      <c r="G99" s="99" t="n">
        <f aca="false">G100</f>
        <v>378.2</v>
      </c>
      <c r="H99" s="99" t="n">
        <f aca="false">H100</f>
        <v>378.2</v>
      </c>
      <c r="I99" s="99" t="n">
        <f aca="false">I100</f>
        <v>378.2</v>
      </c>
    </row>
    <row r="100" customFormat="false" ht="25.5" hidden="false" customHeight="true" outlineLevel="0" collapsed="false">
      <c r="A100" s="96" t="s">
        <v>245</v>
      </c>
      <c r="B100" s="67" t="n">
        <v>834</v>
      </c>
      <c r="C100" s="72" t="s">
        <v>136</v>
      </c>
      <c r="D100" s="72" t="s">
        <v>112</v>
      </c>
      <c r="E100" s="72" t="s">
        <v>246</v>
      </c>
      <c r="F100" s="72"/>
      <c r="G100" s="99" t="n">
        <f aca="false">G101</f>
        <v>378.2</v>
      </c>
      <c r="H100" s="99" t="n">
        <f aca="false">H101</f>
        <v>378.2</v>
      </c>
      <c r="I100" s="99" t="n">
        <f aca="false">I101</f>
        <v>378.2</v>
      </c>
    </row>
    <row r="101" customFormat="false" ht="25.5" hidden="false" customHeight="true" outlineLevel="0" collapsed="false">
      <c r="A101" s="112" t="s">
        <v>300</v>
      </c>
      <c r="B101" s="67" t="n">
        <v>834</v>
      </c>
      <c r="C101" s="72" t="s">
        <v>136</v>
      </c>
      <c r="D101" s="72" t="s">
        <v>112</v>
      </c>
      <c r="E101" s="72" t="s">
        <v>247</v>
      </c>
      <c r="F101" s="72"/>
      <c r="G101" s="99" t="n">
        <f aca="false">G102</f>
        <v>378.2</v>
      </c>
      <c r="H101" s="99" t="n">
        <f aca="false">H102</f>
        <v>378.2</v>
      </c>
      <c r="I101" s="99" t="n">
        <f aca="false">I102</f>
        <v>378.2</v>
      </c>
    </row>
    <row r="102" customFormat="false" ht="12.75" hidden="false" customHeight="true" outlineLevel="0" collapsed="false">
      <c r="A102" s="98" t="s">
        <v>248</v>
      </c>
      <c r="B102" s="67" t="n">
        <v>834</v>
      </c>
      <c r="C102" s="72" t="s">
        <v>136</v>
      </c>
      <c r="D102" s="72" t="s">
        <v>112</v>
      </c>
      <c r="E102" s="72" t="s">
        <v>249</v>
      </c>
      <c r="F102" s="72"/>
      <c r="G102" s="99" t="n">
        <f aca="false">G103</f>
        <v>378.2</v>
      </c>
      <c r="H102" s="99" t="n">
        <f aca="false">H103</f>
        <v>378.2</v>
      </c>
      <c r="I102" s="99" t="n">
        <f aca="false">I103</f>
        <v>378.2</v>
      </c>
    </row>
    <row r="103" customFormat="false" ht="25.5" hidden="false" customHeight="true" outlineLevel="0" collapsed="false">
      <c r="A103" s="55" t="s">
        <v>171</v>
      </c>
      <c r="B103" s="67" t="n">
        <v>834</v>
      </c>
      <c r="C103" s="72" t="s">
        <v>136</v>
      </c>
      <c r="D103" s="72" t="s">
        <v>112</v>
      </c>
      <c r="E103" s="72" t="s">
        <v>249</v>
      </c>
      <c r="F103" s="72" t="s">
        <v>172</v>
      </c>
      <c r="G103" s="99" t="n">
        <f aca="false">378.2</f>
        <v>378.2</v>
      </c>
      <c r="H103" s="99" t="n">
        <v>378.2</v>
      </c>
      <c r="I103" s="99" t="n">
        <v>378.2</v>
      </c>
    </row>
    <row r="104" customFormat="false" ht="12.75" hidden="false" customHeight="true" outlineLevel="0" collapsed="false">
      <c r="A104" s="96" t="s">
        <v>139</v>
      </c>
      <c r="B104" s="67" t="n">
        <v>834</v>
      </c>
      <c r="C104" s="72" t="s">
        <v>136</v>
      </c>
      <c r="D104" s="72" t="s">
        <v>130</v>
      </c>
      <c r="E104" s="72"/>
      <c r="F104" s="72"/>
      <c r="G104" s="97" t="n">
        <f aca="false">G105</f>
        <v>992.6</v>
      </c>
      <c r="H104" s="97" t="n">
        <f aca="false">H105</f>
        <v>868.8</v>
      </c>
      <c r="I104" s="97" t="n">
        <f aca="false">I105</f>
        <v>820</v>
      </c>
    </row>
    <row r="105" customFormat="false" ht="25.5" hidden="false" customHeight="true" outlineLevel="0" collapsed="false">
      <c r="A105" s="96" t="s">
        <v>245</v>
      </c>
      <c r="B105" s="67" t="n">
        <v>834</v>
      </c>
      <c r="C105" s="72" t="s">
        <v>136</v>
      </c>
      <c r="D105" s="72" t="s">
        <v>130</v>
      </c>
      <c r="E105" s="72" t="s">
        <v>246</v>
      </c>
      <c r="F105" s="72"/>
      <c r="G105" s="99" t="n">
        <f aca="false">G106+G109+G112</f>
        <v>992.6</v>
      </c>
      <c r="H105" s="99" t="n">
        <f aca="false">H106+H109+H112</f>
        <v>868.8</v>
      </c>
      <c r="I105" s="99" t="n">
        <f aca="false">I106+I109+I112</f>
        <v>820</v>
      </c>
    </row>
    <row r="106" customFormat="false" ht="25.5" hidden="false" customHeight="true" outlineLevel="0" collapsed="false">
      <c r="A106" s="112" t="str">
        <f aca="false">A101</f>
        <v>Основное мероприятие 1.1 "Организация и обустройство систем уличного освещения населенных пунктов"</v>
      </c>
      <c r="B106" s="67" t="n">
        <v>834</v>
      </c>
      <c r="C106" s="72" t="s">
        <v>136</v>
      </c>
      <c r="D106" s="72" t="s">
        <v>130</v>
      </c>
      <c r="E106" s="72" t="s">
        <v>247</v>
      </c>
      <c r="F106" s="72"/>
      <c r="G106" s="99" t="n">
        <f aca="false">G107</f>
        <v>570</v>
      </c>
      <c r="H106" s="99" t="n">
        <f aca="false">H107</f>
        <v>500</v>
      </c>
      <c r="I106" s="99" t="n">
        <f aca="false">I107</f>
        <v>500</v>
      </c>
    </row>
    <row r="107" customFormat="false" ht="12.75" hidden="false" customHeight="true" outlineLevel="0" collapsed="false">
      <c r="A107" s="100" t="s">
        <v>250</v>
      </c>
      <c r="B107" s="67" t="n">
        <v>834</v>
      </c>
      <c r="C107" s="72" t="s">
        <v>136</v>
      </c>
      <c r="D107" s="72" t="s">
        <v>130</v>
      </c>
      <c r="E107" s="113" t="s">
        <v>251</v>
      </c>
      <c r="F107" s="72"/>
      <c r="G107" s="99" t="n">
        <f aca="false">G108</f>
        <v>570</v>
      </c>
      <c r="H107" s="99" t="n">
        <f aca="false">H108</f>
        <v>500</v>
      </c>
      <c r="I107" s="99" t="n">
        <f aca="false">I108</f>
        <v>500</v>
      </c>
    </row>
    <row r="108" customFormat="false" ht="25.5" hidden="false" customHeight="true" outlineLevel="0" collapsed="false">
      <c r="A108" s="55" t="s">
        <v>171</v>
      </c>
      <c r="B108" s="67" t="n">
        <v>834</v>
      </c>
      <c r="C108" s="72" t="s">
        <v>136</v>
      </c>
      <c r="D108" s="72" t="s">
        <v>130</v>
      </c>
      <c r="E108" s="110" t="s">
        <v>251</v>
      </c>
      <c r="F108" s="72" t="s">
        <v>172</v>
      </c>
      <c r="G108" s="99" t="n">
        <v>570</v>
      </c>
      <c r="H108" s="75" t="n">
        <v>500</v>
      </c>
      <c r="I108" s="75" t="n">
        <v>500</v>
      </c>
    </row>
    <row r="109" customFormat="false" ht="12.75" hidden="false" customHeight="true" outlineLevel="0" collapsed="false">
      <c r="A109" s="112" t="s">
        <v>301</v>
      </c>
      <c r="B109" s="67" t="n">
        <v>834</v>
      </c>
      <c r="C109" s="72" t="s">
        <v>136</v>
      </c>
      <c r="D109" s="72" t="s">
        <v>130</v>
      </c>
      <c r="E109" s="72" t="s">
        <v>252</v>
      </c>
      <c r="F109" s="72"/>
      <c r="G109" s="99" t="n">
        <f aca="false">G110</f>
        <v>160</v>
      </c>
      <c r="H109" s="99" t="n">
        <f aca="false">H110</f>
        <v>158.8</v>
      </c>
      <c r="I109" s="99" t="n">
        <f aca="false">I110</f>
        <v>100</v>
      </c>
    </row>
    <row r="110" customFormat="false" ht="12.75" hidden="false" customHeight="true" outlineLevel="0" collapsed="false">
      <c r="A110" s="98" t="s">
        <v>253</v>
      </c>
      <c r="B110" s="67" t="n">
        <v>834</v>
      </c>
      <c r="C110" s="72" t="s">
        <v>136</v>
      </c>
      <c r="D110" s="72" t="s">
        <v>130</v>
      </c>
      <c r="E110" s="110" t="s">
        <v>254</v>
      </c>
      <c r="F110" s="72"/>
      <c r="G110" s="99" t="n">
        <f aca="false">G111</f>
        <v>160</v>
      </c>
      <c r="H110" s="99" t="n">
        <f aca="false">H111</f>
        <v>158.8</v>
      </c>
      <c r="I110" s="99" t="n">
        <f aca="false">I111</f>
        <v>100</v>
      </c>
    </row>
    <row r="111" customFormat="false" ht="25.5" hidden="false" customHeight="true" outlineLevel="0" collapsed="false">
      <c r="A111" s="55" t="s">
        <v>171</v>
      </c>
      <c r="B111" s="67" t="n">
        <v>834</v>
      </c>
      <c r="C111" s="72" t="s">
        <v>136</v>
      </c>
      <c r="D111" s="72" t="s">
        <v>130</v>
      </c>
      <c r="E111" s="110" t="s">
        <v>254</v>
      </c>
      <c r="F111" s="72" t="s">
        <v>172</v>
      </c>
      <c r="G111" s="99" t="n">
        <f aca="false">80-40+120</f>
        <v>160</v>
      </c>
      <c r="H111" s="99" t="n">
        <v>158.8</v>
      </c>
      <c r="I111" s="99" t="n">
        <v>100</v>
      </c>
    </row>
    <row r="112" customFormat="false" ht="12.75" hidden="false" customHeight="true" outlineLevel="0" collapsed="false">
      <c r="A112" s="120" t="s">
        <v>302</v>
      </c>
      <c r="B112" s="67" t="n">
        <v>834</v>
      </c>
      <c r="C112" s="72" t="s">
        <v>136</v>
      </c>
      <c r="D112" s="72" t="s">
        <v>130</v>
      </c>
      <c r="E112" s="72" t="s">
        <v>255</v>
      </c>
      <c r="F112" s="72"/>
      <c r="G112" s="99" t="n">
        <f aca="false">G113+G115+G117+G119</f>
        <v>262.6</v>
      </c>
      <c r="H112" s="99" t="n">
        <f aca="false">H113+H115+H117+H119</f>
        <v>210</v>
      </c>
      <c r="I112" s="99" t="n">
        <f aca="false">I113+I115+I117+I119</f>
        <v>220</v>
      </c>
    </row>
    <row r="113" customFormat="false" ht="12.75" hidden="false" customHeight="true" outlineLevel="0" collapsed="false">
      <c r="A113" s="98" t="s">
        <v>256</v>
      </c>
      <c r="B113" s="67" t="n">
        <v>834</v>
      </c>
      <c r="C113" s="72" t="s">
        <v>136</v>
      </c>
      <c r="D113" s="72" t="s">
        <v>130</v>
      </c>
      <c r="E113" s="110" t="s">
        <v>257</v>
      </c>
      <c r="F113" s="72"/>
      <c r="G113" s="99" t="n">
        <f aca="false">G114</f>
        <v>182.6</v>
      </c>
      <c r="H113" s="99" t="n">
        <f aca="false">H114</f>
        <v>210</v>
      </c>
      <c r="I113" s="99" t="n">
        <f aca="false">I114</f>
        <v>220</v>
      </c>
    </row>
    <row r="114" customFormat="false" ht="25.5" hidden="false" customHeight="true" outlineLevel="0" collapsed="false">
      <c r="A114" s="55" t="s">
        <v>171</v>
      </c>
      <c r="B114" s="67" t="n">
        <v>834</v>
      </c>
      <c r="C114" s="72" t="s">
        <v>136</v>
      </c>
      <c r="D114" s="72" t="s">
        <v>130</v>
      </c>
      <c r="E114" s="110" t="s">
        <v>257</v>
      </c>
      <c r="F114" s="72" t="s">
        <v>172</v>
      </c>
      <c r="G114" s="99" t="n">
        <f aca="false">174.9+27.7-120+100</f>
        <v>182.6</v>
      </c>
      <c r="H114" s="99" t="n">
        <v>210</v>
      </c>
      <c r="I114" s="99" t="n">
        <v>220</v>
      </c>
    </row>
    <row r="115" customFormat="false" ht="12.75" hidden="false" customHeight="true" outlineLevel="0" collapsed="false">
      <c r="A115" s="55" t="s">
        <v>234</v>
      </c>
      <c r="B115" s="67" t="n">
        <v>834</v>
      </c>
      <c r="C115" s="72" t="s">
        <v>136</v>
      </c>
      <c r="D115" s="72" t="s">
        <v>130</v>
      </c>
      <c r="E115" s="72" t="s">
        <v>258</v>
      </c>
      <c r="F115" s="72"/>
      <c r="G115" s="107" t="n">
        <f aca="false">G116</f>
        <v>21</v>
      </c>
      <c r="H115" s="107" t="n">
        <f aca="false">H116</f>
        <v>0</v>
      </c>
      <c r="I115" s="107" t="n">
        <f aca="false">I116</f>
        <v>0</v>
      </c>
    </row>
    <row r="116" customFormat="false" ht="25.5" hidden="false" customHeight="true" outlineLevel="0" collapsed="false">
      <c r="A116" s="55" t="s">
        <v>171</v>
      </c>
      <c r="B116" s="67" t="n">
        <v>834</v>
      </c>
      <c r="C116" s="72" t="s">
        <v>136</v>
      </c>
      <c r="D116" s="72" t="s">
        <v>130</v>
      </c>
      <c r="E116" s="72" t="s">
        <v>258</v>
      </c>
      <c r="F116" s="72" t="s">
        <v>172</v>
      </c>
      <c r="G116" s="99" t="n">
        <f aca="false">(14+7)</f>
        <v>21</v>
      </c>
      <c r="H116" s="99" t="n">
        <v>0</v>
      </c>
      <c r="I116" s="99" t="n">
        <v>0</v>
      </c>
    </row>
    <row r="117" customFormat="false" ht="12.75" hidden="false" customHeight="true" outlineLevel="0" collapsed="false">
      <c r="A117" s="55" t="s">
        <v>259</v>
      </c>
      <c r="B117" s="67" t="n">
        <v>834</v>
      </c>
      <c r="C117" s="72" t="s">
        <v>136</v>
      </c>
      <c r="D117" s="72" t="s">
        <v>130</v>
      </c>
      <c r="E117" s="114" t="s">
        <v>260</v>
      </c>
      <c r="F117" s="72"/>
      <c r="G117" s="99" t="n">
        <f aca="false">G118</f>
        <v>10</v>
      </c>
      <c r="H117" s="99" t="n">
        <f aca="false">H118</f>
        <v>0</v>
      </c>
      <c r="I117" s="99" t="n">
        <f aca="false">I118</f>
        <v>0</v>
      </c>
    </row>
    <row r="118" customFormat="false" ht="25.5" hidden="false" customHeight="true" outlineLevel="0" collapsed="false">
      <c r="A118" s="55" t="s">
        <v>171</v>
      </c>
      <c r="B118" s="67" t="n">
        <v>834</v>
      </c>
      <c r="C118" s="72" t="s">
        <v>136</v>
      </c>
      <c r="D118" s="72" t="s">
        <v>130</v>
      </c>
      <c r="E118" s="114" t="s">
        <v>260</v>
      </c>
      <c r="F118" s="72" t="s">
        <v>172</v>
      </c>
      <c r="G118" s="99" t="n">
        <v>10</v>
      </c>
      <c r="H118" s="99" t="n">
        <v>0</v>
      </c>
      <c r="I118" s="99" t="n">
        <v>0</v>
      </c>
    </row>
    <row r="119" customFormat="false" ht="12.75" hidden="false" customHeight="true" outlineLevel="0" collapsed="false">
      <c r="A119" s="55" t="s">
        <v>236</v>
      </c>
      <c r="B119" s="67" t="n">
        <v>834</v>
      </c>
      <c r="C119" s="72" t="s">
        <v>136</v>
      </c>
      <c r="D119" s="72" t="s">
        <v>130</v>
      </c>
      <c r="E119" s="72" t="s">
        <v>261</v>
      </c>
      <c r="F119" s="72"/>
      <c r="G119" s="99" t="n">
        <f aca="false">G120</f>
        <v>49</v>
      </c>
      <c r="H119" s="99" t="n">
        <f aca="false">H120</f>
        <v>0</v>
      </c>
      <c r="I119" s="99" t="n">
        <f aca="false">I120</f>
        <v>0</v>
      </c>
    </row>
    <row r="120" customFormat="false" ht="25.5" hidden="false" customHeight="true" outlineLevel="0" collapsed="false">
      <c r="A120" s="55" t="s">
        <v>171</v>
      </c>
      <c r="B120" s="67" t="n">
        <v>834</v>
      </c>
      <c r="C120" s="72" t="s">
        <v>136</v>
      </c>
      <c r="D120" s="72" t="s">
        <v>130</v>
      </c>
      <c r="E120" s="72" t="s">
        <v>261</v>
      </c>
      <c r="F120" s="72" t="s">
        <v>172</v>
      </c>
      <c r="G120" s="99" t="n">
        <v>49</v>
      </c>
      <c r="H120" s="99" t="n">
        <v>0</v>
      </c>
      <c r="I120" s="99" t="n">
        <v>0</v>
      </c>
    </row>
    <row r="121" customFormat="false" ht="12.75" hidden="false" customHeight="true" outlineLevel="0" collapsed="false">
      <c r="A121" s="96" t="s">
        <v>262</v>
      </c>
      <c r="B121" s="67" t="n">
        <v>834</v>
      </c>
      <c r="C121" s="72" t="s">
        <v>141</v>
      </c>
      <c r="D121" s="72"/>
      <c r="E121" s="72"/>
      <c r="F121" s="72"/>
      <c r="G121" s="97" t="n">
        <f aca="false">G122</f>
        <v>405</v>
      </c>
      <c r="H121" s="97" t="n">
        <f aca="false">H122</f>
        <v>5</v>
      </c>
      <c r="I121" s="97" t="n">
        <f aca="false">I122</f>
        <v>5</v>
      </c>
    </row>
    <row r="122" customFormat="false" ht="12.75" hidden="false" customHeight="true" outlineLevel="0" collapsed="false">
      <c r="A122" s="98" t="s">
        <v>142</v>
      </c>
      <c r="B122" s="67" t="n">
        <v>834</v>
      </c>
      <c r="C122" s="72" t="s">
        <v>141</v>
      </c>
      <c r="D122" s="72" t="s">
        <v>141</v>
      </c>
      <c r="E122" s="72"/>
      <c r="F122" s="72"/>
      <c r="G122" s="99" t="n">
        <f aca="false">G123</f>
        <v>405</v>
      </c>
      <c r="H122" s="99" t="n">
        <f aca="false">H123</f>
        <v>5</v>
      </c>
      <c r="I122" s="99" t="n">
        <f aca="false">I123</f>
        <v>5</v>
      </c>
    </row>
    <row r="123" customFormat="false" ht="25.5" hidden="false" customHeight="true" outlineLevel="0" collapsed="false">
      <c r="A123" s="96" t="s">
        <v>245</v>
      </c>
      <c r="B123" s="67" t="n">
        <v>834</v>
      </c>
      <c r="C123" s="72" t="s">
        <v>141</v>
      </c>
      <c r="D123" s="72" t="s">
        <v>141</v>
      </c>
      <c r="E123" s="72" t="s">
        <v>246</v>
      </c>
      <c r="F123" s="72"/>
      <c r="G123" s="99" t="n">
        <f aca="false">G124</f>
        <v>405</v>
      </c>
      <c r="H123" s="99" t="n">
        <f aca="false">H124</f>
        <v>5</v>
      </c>
      <c r="I123" s="99" t="n">
        <f aca="false">I124</f>
        <v>5</v>
      </c>
    </row>
    <row r="124" customFormat="false" ht="25.5" hidden="false" customHeight="true" outlineLevel="0" collapsed="false">
      <c r="A124" s="112" t="s">
        <v>303</v>
      </c>
      <c r="B124" s="67" t="n">
        <v>834</v>
      </c>
      <c r="C124" s="72" t="s">
        <v>141</v>
      </c>
      <c r="D124" s="72" t="s">
        <v>141</v>
      </c>
      <c r="E124" s="72" t="s">
        <v>263</v>
      </c>
      <c r="F124" s="72"/>
      <c r="G124" s="99" t="n">
        <f aca="false">G125+G127+G129</f>
        <v>405</v>
      </c>
      <c r="H124" s="99" t="n">
        <f aca="false">H125+H127+H129</f>
        <v>5</v>
      </c>
      <c r="I124" s="99" t="n">
        <f aca="false">I125+I127+I129</f>
        <v>5</v>
      </c>
    </row>
    <row r="125" customFormat="false" ht="12.75" hidden="false" customHeight="true" outlineLevel="0" collapsed="false">
      <c r="A125" s="98" t="s">
        <v>264</v>
      </c>
      <c r="B125" s="67" t="n">
        <v>834</v>
      </c>
      <c r="C125" s="72" t="s">
        <v>141</v>
      </c>
      <c r="D125" s="72" t="s">
        <v>141</v>
      </c>
      <c r="E125" s="72" t="s">
        <v>265</v>
      </c>
      <c r="F125" s="72"/>
      <c r="G125" s="99" t="n">
        <f aca="false">G126</f>
        <v>5</v>
      </c>
      <c r="H125" s="99" t="n">
        <f aca="false">H126</f>
        <v>5</v>
      </c>
      <c r="I125" s="99" t="n">
        <f aca="false">I126</f>
        <v>5</v>
      </c>
    </row>
    <row r="126" customFormat="false" ht="25.5" hidden="false" customHeight="true" outlineLevel="0" collapsed="false">
      <c r="A126" s="98" t="s">
        <v>171</v>
      </c>
      <c r="B126" s="67" t="n">
        <v>834</v>
      </c>
      <c r="C126" s="72" t="s">
        <v>141</v>
      </c>
      <c r="D126" s="72" t="s">
        <v>141</v>
      </c>
      <c r="E126" s="72" t="s">
        <v>265</v>
      </c>
      <c r="F126" s="72" t="s">
        <v>172</v>
      </c>
      <c r="G126" s="99" t="n">
        <v>5</v>
      </c>
      <c r="H126" s="75" t="n">
        <v>5</v>
      </c>
      <c r="I126" s="75" t="n">
        <v>5</v>
      </c>
    </row>
    <row r="127" customFormat="false" ht="12.75" hidden="false" customHeight="true" outlineLevel="0" collapsed="false">
      <c r="A127" s="55" t="s">
        <v>234</v>
      </c>
      <c r="B127" s="67" t="n">
        <v>834</v>
      </c>
      <c r="C127" s="72" t="s">
        <v>141</v>
      </c>
      <c r="D127" s="72" t="s">
        <v>141</v>
      </c>
      <c r="E127" s="72" t="s">
        <v>266</v>
      </c>
      <c r="F127" s="72"/>
      <c r="G127" s="99" t="n">
        <f aca="false">G128</f>
        <v>120</v>
      </c>
      <c r="H127" s="99" t="n">
        <f aca="false">H128</f>
        <v>0</v>
      </c>
      <c r="I127" s="99" t="n">
        <f aca="false">I128</f>
        <v>0</v>
      </c>
    </row>
    <row r="128" customFormat="false" ht="25.5" hidden="false" customHeight="true" outlineLevel="0" collapsed="false">
      <c r="A128" s="55" t="s">
        <v>171</v>
      </c>
      <c r="B128" s="67" t="n">
        <v>834</v>
      </c>
      <c r="C128" s="72" t="s">
        <v>141</v>
      </c>
      <c r="D128" s="72" t="s">
        <v>141</v>
      </c>
      <c r="E128" s="72" t="s">
        <v>266</v>
      </c>
      <c r="F128" s="72" t="s">
        <v>172</v>
      </c>
      <c r="G128" s="99" t="n">
        <f aca="false">(40+20)+(40+20)</f>
        <v>120</v>
      </c>
      <c r="H128" s="75" t="n">
        <v>0</v>
      </c>
      <c r="I128" s="75" t="n">
        <v>0</v>
      </c>
    </row>
    <row r="129" customFormat="false" ht="12.75" hidden="false" customHeight="true" outlineLevel="0" collapsed="false">
      <c r="A129" s="55" t="s">
        <v>236</v>
      </c>
      <c r="B129" s="67" t="n">
        <v>834</v>
      </c>
      <c r="C129" s="72" t="s">
        <v>141</v>
      </c>
      <c r="D129" s="72" t="s">
        <v>141</v>
      </c>
      <c r="E129" s="72" t="s">
        <v>267</v>
      </c>
      <c r="F129" s="72"/>
      <c r="G129" s="99" t="n">
        <f aca="false">G130</f>
        <v>280</v>
      </c>
      <c r="H129" s="99" t="n">
        <f aca="false">H130</f>
        <v>0</v>
      </c>
      <c r="I129" s="99" t="n">
        <f aca="false">I130</f>
        <v>0</v>
      </c>
    </row>
    <row r="130" customFormat="false" ht="25.5" hidden="false" customHeight="true" outlineLevel="0" collapsed="false">
      <c r="A130" s="55" t="s">
        <v>171</v>
      </c>
      <c r="B130" s="67" t="n">
        <v>834</v>
      </c>
      <c r="C130" s="72" t="s">
        <v>141</v>
      </c>
      <c r="D130" s="72" t="s">
        <v>141</v>
      </c>
      <c r="E130" s="72" t="s">
        <v>267</v>
      </c>
      <c r="F130" s="72" t="s">
        <v>172</v>
      </c>
      <c r="G130" s="99" t="n">
        <f aca="false">140+140</f>
        <v>280</v>
      </c>
      <c r="H130" s="75" t="n">
        <v>0</v>
      </c>
      <c r="I130" s="75" t="n">
        <v>0</v>
      </c>
    </row>
    <row r="131" customFormat="false" ht="12.75" hidden="false" customHeight="true" outlineLevel="0" collapsed="false">
      <c r="A131" s="96" t="s">
        <v>268</v>
      </c>
      <c r="B131" s="67" t="n">
        <v>834</v>
      </c>
      <c r="C131" s="72" t="s">
        <v>144</v>
      </c>
      <c r="D131" s="72"/>
      <c r="E131" s="72"/>
      <c r="F131" s="72"/>
      <c r="G131" s="97" t="n">
        <f aca="false">G132+G137</f>
        <v>1270.7</v>
      </c>
      <c r="H131" s="97" t="n">
        <f aca="false">H132+H137</f>
        <v>1170.7</v>
      </c>
      <c r="I131" s="97" t="n">
        <f aca="false">I132+I137</f>
        <v>1170.7</v>
      </c>
    </row>
    <row r="132" customFormat="false" ht="12.75" hidden="false" customHeight="true" outlineLevel="0" collapsed="false">
      <c r="A132" s="96" t="s">
        <v>145</v>
      </c>
      <c r="B132" s="67" t="n">
        <v>834</v>
      </c>
      <c r="C132" s="72" t="s">
        <v>144</v>
      </c>
      <c r="D132" s="72" t="s">
        <v>110</v>
      </c>
      <c r="E132" s="109"/>
      <c r="F132" s="72"/>
      <c r="G132" s="99" t="n">
        <f aca="false">G133</f>
        <v>1170.7</v>
      </c>
      <c r="H132" s="99" t="n">
        <f aca="false">H133</f>
        <v>1170.7</v>
      </c>
      <c r="I132" s="99" t="n">
        <f aca="false">I133</f>
        <v>1170.7</v>
      </c>
    </row>
    <row r="133" customFormat="false" ht="12.75" hidden="false" customHeight="true" outlineLevel="0" collapsed="false">
      <c r="A133" s="98" t="s">
        <v>53</v>
      </c>
      <c r="B133" s="67" t="n">
        <v>834</v>
      </c>
      <c r="C133" s="72" t="s">
        <v>144</v>
      </c>
      <c r="D133" s="72" t="s">
        <v>110</v>
      </c>
      <c r="E133" s="72" t="s">
        <v>184</v>
      </c>
      <c r="F133" s="72"/>
      <c r="G133" s="99" t="n">
        <f aca="false">G134</f>
        <v>1170.7</v>
      </c>
      <c r="H133" s="99" t="n">
        <f aca="false">H134</f>
        <v>1170.7</v>
      </c>
      <c r="I133" s="99" t="n">
        <f aca="false">I134</f>
        <v>1170.7</v>
      </c>
    </row>
    <row r="134" customFormat="false" ht="12.75" hidden="false" customHeight="true" outlineLevel="0" collapsed="false">
      <c r="A134" s="100" t="s">
        <v>269</v>
      </c>
      <c r="B134" s="67" t="n">
        <v>834</v>
      </c>
      <c r="C134" s="72" t="s">
        <v>144</v>
      </c>
      <c r="D134" s="72" t="s">
        <v>110</v>
      </c>
      <c r="E134" s="72" t="s">
        <v>270</v>
      </c>
      <c r="F134" s="72"/>
      <c r="G134" s="99" t="n">
        <f aca="false">G135</f>
        <v>1170.7</v>
      </c>
      <c r="H134" s="99" t="n">
        <f aca="false">H135</f>
        <v>1170.7</v>
      </c>
      <c r="I134" s="99" t="n">
        <f aca="false">I135</f>
        <v>1170.7</v>
      </c>
    </row>
    <row r="135" customFormat="false" ht="25.5" hidden="false" customHeight="true" outlineLevel="0" collapsed="false">
      <c r="A135" s="98" t="s">
        <v>186</v>
      </c>
      <c r="B135" s="67" t="n">
        <v>834</v>
      </c>
      <c r="C135" s="72" t="s">
        <v>144</v>
      </c>
      <c r="D135" s="72" t="s">
        <v>110</v>
      </c>
      <c r="E135" s="72" t="s">
        <v>271</v>
      </c>
      <c r="F135" s="72"/>
      <c r="G135" s="99" t="n">
        <f aca="false">G136</f>
        <v>1170.7</v>
      </c>
      <c r="H135" s="99" t="n">
        <f aca="false">H136</f>
        <v>1170.7</v>
      </c>
      <c r="I135" s="99" t="n">
        <f aca="false">I136</f>
        <v>1170.7</v>
      </c>
    </row>
    <row r="136" customFormat="false" ht="12.75" hidden="false" customHeight="true" outlineLevel="0" collapsed="false">
      <c r="A136" s="98" t="s">
        <v>53</v>
      </c>
      <c r="B136" s="67" t="n">
        <v>834</v>
      </c>
      <c r="C136" s="72" t="s">
        <v>144</v>
      </c>
      <c r="D136" s="72" t="s">
        <v>110</v>
      </c>
      <c r="E136" s="72" t="s">
        <v>271</v>
      </c>
      <c r="F136" s="72" t="s">
        <v>188</v>
      </c>
      <c r="G136" s="99" t="n">
        <v>1170.7</v>
      </c>
      <c r="H136" s="99" t="n">
        <v>1170.7</v>
      </c>
      <c r="I136" s="99" t="n">
        <v>1170.7</v>
      </c>
    </row>
    <row r="137" customFormat="false" ht="12.75" hidden="false" customHeight="true" outlineLevel="0" collapsed="false">
      <c r="A137" s="96" t="s">
        <v>147</v>
      </c>
      <c r="B137" s="67" t="n">
        <v>834</v>
      </c>
      <c r="C137" s="72" t="s">
        <v>144</v>
      </c>
      <c r="D137" s="72" t="s">
        <v>114</v>
      </c>
      <c r="E137" s="72"/>
      <c r="F137" s="72"/>
      <c r="G137" s="99" t="n">
        <f aca="false">G138</f>
        <v>100</v>
      </c>
      <c r="H137" s="99" t="n">
        <f aca="false">H138</f>
        <v>0</v>
      </c>
      <c r="I137" s="99" t="n">
        <f aca="false">I138</f>
        <v>0</v>
      </c>
    </row>
    <row r="138" customFormat="false" ht="12.75" hidden="false" customHeight="true" outlineLevel="0" collapsed="false">
      <c r="A138" s="98" t="s">
        <v>272</v>
      </c>
      <c r="B138" s="67" t="n">
        <v>834</v>
      </c>
      <c r="C138" s="72" t="s">
        <v>144</v>
      </c>
      <c r="D138" s="72" t="s">
        <v>114</v>
      </c>
      <c r="E138" s="72" t="s">
        <v>273</v>
      </c>
      <c r="F138" s="72"/>
      <c r="G138" s="99" t="n">
        <f aca="false">G139+G141</f>
        <v>100</v>
      </c>
      <c r="H138" s="99" t="n">
        <f aca="false">H139+H141</f>
        <v>0</v>
      </c>
      <c r="I138" s="99" t="n">
        <f aca="false">I139+I141</f>
        <v>0</v>
      </c>
    </row>
    <row r="139" customFormat="false" ht="12.75" hidden="false" customHeight="true" outlineLevel="0" collapsed="false">
      <c r="A139" s="98" t="s">
        <v>274</v>
      </c>
      <c r="B139" s="67" t="n">
        <v>834</v>
      </c>
      <c r="C139" s="72" t="s">
        <v>144</v>
      </c>
      <c r="D139" s="72" t="s">
        <v>114</v>
      </c>
      <c r="E139" s="72" t="s">
        <v>275</v>
      </c>
      <c r="F139" s="72"/>
      <c r="G139" s="99" t="n">
        <f aca="false">G140</f>
        <v>30</v>
      </c>
      <c r="H139" s="99" t="n">
        <f aca="false">H140</f>
        <v>0</v>
      </c>
      <c r="I139" s="99" t="n">
        <f aca="false">I140</f>
        <v>0</v>
      </c>
    </row>
    <row r="140" customFormat="false" ht="25.5" hidden="false" customHeight="true" outlineLevel="0" collapsed="false">
      <c r="A140" s="98" t="s">
        <v>171</v>
      </c>
      <c r="B140" s="67" t="n">
        <v>834</v>
      </c>
      <c r="C140" s="72" t="s">
        <v>144</v>
      </c>
      <c r="D140" s="72" t="s">
        <v>114</v>
      </c>
      <c r="E140" s="72" t="s">
        <v>275</v>
      </c>
      <c r="F140" s="72" t="s">
        <v>172</v>
      </c>
      <c r="G140" s="99" t="n">
        <f aca="false">20+10</f>
        <v>30</v>
      </c>
      <c r="H140" s="99" t="n">
        <v>0</v>
      </c>
      <c r="I140" s="99" t="n">
        <v>0</v>
      </c>
    </row>
    <row r="141" customFormat="false" ht="12.75" hidden="false" customHeight="true" outlineLevel="0" collapsed="false">
      <c r="A141" s="55" t="s">
        <v>236</v>
      </c>
      <c r="B141" s="67" t="n">
        <v>834</v>
      </c>
      <c r="C141" s="72" t="s">
        <v>144</v>
      </c>
      <c r="D141" s="72" t="s">
        <v>114</v>
      </c>
      <c r="E141" s="72" t="s">
        <v>276</v>
      </c>
      <c r="F141" s="72"/>
      <c r="G141" s="99" t="n">
        <f aca="false">G142</f>
        <v>70</v>
      </c>
      <c r="H141" s="99" t="n">
        <f aca="false">H142</f>
        <v>0</v>
      </c>
      <c r="I141" s="99" t="n">
        <f aca="false">I142</f>
        <v>0</v>
      </c>
    </row>
    <row r="142" customFormat="false" ht="25.5" hidden="false" customHeight="true" outlineLevel="0" collapsed="false">
      <c r="A142" s="55" t="s">
        <v>171</v>
      </c>
      <c r="B142" s="67" t="n">
        <v>834</v>
      </c>
      <c r="C142" s="72" t="s">
        <v>144</v>
      </c>
      <c r="D142" s="72" t="s">
        <v>114</v>
      </c>
      <c r="E142" s="72" t="s">
        <v>276</v>
      </c>
      <c r="F142" s="72" t="s">
        <v>172</v>
      </c>
      <c r="G142" s="99" t="n">
        <v>70</v>
      </c>
      <c r="H142" s="99" t="n">
        <v>0</v>
      </c>
      <c r="I142" s="99" t="n">
        <v>0</v>
      </c>
    </row>
    <row r="143" customFormat="false" ht="12.75" hidden="false" customHeight="true" outlineLevel="0" collapsed="false">
      <c r="A143" s="96" t="s">
        <v>277</v>
      </c>
      <c r="B143" s="67" t="n">
        <v>834</v>
      </c>
      <c r="C143" s="72" t="s">
        <v>133</v>
      </c>
      <c r="D143" s="72"/>
      <c r="E143" s="72"/>
      <c r="F143" s="72"/>
      <c r="G143" s="97" t="n">
        <f aca="false">G144+G148</f>
        <v>332.7</v>
      </c>
      <c r="H143" s="97" t="n">
        <f aca="false">H144+H148</f>
        <v>332.7</v>
      </c>
      <c r="I143" s="97" t="n">
        <f aca="false">I144+I148</f>
        <v>332.7</v>
      </c>
    </row>
    <row r="144" customFormat="false" ht="12.75" hidden="false" customHeight="true" outlineLevel="0" collapsed="false">
      <c r="A144" s="96" t="s">
        <v>149</v>
      </c>
      <c r="B144" s="67" t="n">
        <v>834</v>
      </c>
      <c r="C144" s="72" t="s">
        <v>133</v>
      </c>
      <c r="D144" s="72" t="s">
        <v>110</v>
      </c>
      <c r="E144" s="72"/>
      <c r="F144" s="72"/>
      <c r="G144" s="99" t="n">
        <f aca="false">G145</f>
        <v>332.7</v>
      </c>
      <c r="H144" s="99" t="n">
        <f aca="false">H145</f>
        <v>332.7</v>
      </c>
      <c r="I144" s="99" t="n">
        <f aca="false">I145</f>
        <v>332.7</v>
      </c>
    </row>
    <row r="145" customFormat="false" ht="12.75" hidden="false" customHeight="true" outlineLevel="0" collapsed="false">
      <c r="A145" s="98" t="s">
        <v>278</v>
      </c>
      <c r="B145" s="67" t="n">
        <v>834</v>
      </c>
      <c r="C145" s="72" t="s">
        <v>133</v>
      </c>
      <c r="D145" s="72" t="s">
        <v>110</v>
      </c>
      <c r="E145" s="72" t="s">
        <v>279</v>
      </c>
      <c r="F145" s="72"/>
      <c r="G145" s="99" t="n">
        <f aca="false">G147</f>
        <v>332.7</v>
      </c>
      <c r="H145" s="99" t="n">
        <f aca="false">H147</f>
        <v>332.7</v>
      </c>
      <c r="I145" s="99" t="n">
        <f aca="false">I147</f>
        <v>332.7</v>
      </c>
    </row>
    <row r="146" customFormat="false" ht="12.75" hidden="false" customHeight="true" outlineLevel="0" collapsed="false">
      <c r="A146" s="98" t="s">
        <v>280</v>
      </c>
      <c r="B146" s="67" t="n">
        <v>834</v>
      </c>
      <c r="C146" s="72" t="s">
        <v>133</v>
      </c>
      <c r="D146" s="72" t="s">
        <v>110</v>
      </c>
      <c r="E146" s="72" t="s">
        <v>281</v>
      </c>
      <c r="F146" s="72"/>
      <c r="G146" s="99" t="n">
        <f aca="false">G147</f>
        <v>332.7</v>
      </c>
      <c r="H146" s="99" t="n">
        <f aca="false">H147</f>
        <v>332.7</v>
      </c>
      <c r="I146" s="99" t="n">
        <f aca="false">I147</f>
        <v>332.7</v>
      </c>
    </row>
    <row r="147" customFormat="false" ht="12.75" hidden="false" customHeight="true" outlineLevel="0" collapsed="false">
      <c r="A147" s="98" t="s">
        <v>282</v>
      </c>
      <c r="B147" s="67" t="n">
        <v>834</v>
      </c>
      <c r="C147" s="72" t="s">
        <v>133</v>
      </c>
      <c r="D147" s="72" t="s">
        <v>110</v>
      </c>
      <c r="E147" s="72" t="s">
        <v>281</v>
      </c>
      <c r="F147" s="72" t="s">
        <v>283</v>
      </c>
      <c r="G147" s="99" t="n">
        <v>332.7</v>
      </c>
      <c r="H147" s="75" t="n">
        <v>332.7</v>
      </c>
      <c r="I147" s="75" t="n">
        <v>332.7</v>
      </c>
    </row>
    <row r="148" customFormat="false" ht="12.75" hidden="true" customHeight="true" outlineLevel="0" collapsed="false">
      <c r="A148" s="96" t="s">
        <v>150</v>
      </c>
      <c r="B148" s="67" t="n">
        <v>834</v>
      </c>
      <c r="C148" s="72" t="s">
        <v>133</v>
      </c>
      <c r="D148" s="72" t="s">
        <v>130</v>
      </c>
      <c r="E148" s="72"/>
      <c r="F148" s="72"/>
      <c r="G148" s="99" t="n">
        <f aca="false">G149</f>
        <v>0</v>
      </c>
      <c r="H148" s="99" t="n">
        <f aca="false">H149</f>
        <v>0</v>
      </c>
      <c r="I148" s="99" t="n">
        <f aca="false">I149</f>
        <v>0</v>
      </c>
    </row>
    <row r="149" customFormat="false" ht="12.75" hidden="true" customHeight="true" outlineLevel="0" collapsed="false">
      <c r="A149" s="98" t="s">
        <v>284</v>
      </c>
      <c r="B149" s="67" t="n">
        <v>834</v>
      </c>
      <c r="C149" s="72" t="s">
        <v>133</v>
      </c>
      <c r="D149" s="72" t="s">
        <v>130</v>
      </c>
      <c r="E149" s="72" t="s">
        <v>285</v>
      </c>
      <c r="F149" s="72"/>
      <c r="G149" s="99" t="n">
        <f aca="false">G150</f>
        <v>0</v>
      </c>
      <c r="H149" s="99" t="n">
        <f aca="false">H150</f>
        <v>0</v>
      </c>
      <c r="I149" s="99" t="n">
        <f aca="false">I150</f>
        <v>0</v>
      </c>
    </row>
    <row r="150" customFormat="false" ht="51" hidden="true" customHeight="true" outlineLevel="0" collapsed="false">
      <c r="A150" s="98" t="s">
        <v>286</v>
      </c>
      <c r="B150" s="67" t="n">
        <v>834</v>
      </c>
      <c r="C150" s="72" t="s">
        <v>133</v>
      </c>
      <c r="D150" s="72" t="s">
        <v>130</v>
      </c>
      <c r="E150" s="72" t="s">
        <v>287</v>
      </c>
      <c r="F150" s="72"/>
      <c r="G150" s="99" t="n">
        <f aca="false">G151</f>
        <v>0</v>
      </c>
      <c r="H150" s="99" t="n">
        <f aca="false">H151</f>
        <v>0</v>
      </c>
      <c r="I150" s="99" t="n">
        <f aca="false">I151</f>
        <v>0</v>
      </c>
    </row>
    <row r="151" customFormat="false" ht="25.5" hidden="true" customHeight="true" outlineLevel="0" collapsed="false">
      <c r="A151" s="98" t="s">
        <v>288</v>
      </c>
      <c r="B151" s="67" t="n">
        <v>834</v>
      </c>
      <c r="C151" s="72" t="s">
        <v>133</v>
      </c>
      <c r="D151" s="72" t="s">
        <v>130</v>
      </c>
      <c r="E151" s="72" t="s">
        <v>287</v>
      </c>
      <c r="F151" s="72" t="s">
        <v>289</v>
      </c>
      <c r="G151" s="99" t="n">
        <v>0</v>
      </c>
      <c r="H151" s="75" t="n">
        <v>0</v>
      </c>
      <c r="I151" s="75" t="n">
        <v>0</v>
      </c>
    </row>
    <row r="152" customFormat="false" ht="12.75" hidden="false" customHeight="true" outlineLevel="0" collapsed="false">
      <c r="A152" s="96" t="s">
        <v>290</v>
      </c>
      <c r="B152" s="67" t="n">
        <v>834</v>
      </c>
      <c r="C152" s="72" t="s">
        <v>125</v>
      </c>
      <c r="D152" s="72"/>
      <c r="E152" s="72"/>
      <c r="F152" s="72"/>
      <c r="G152" s="97" t="n">
        <f aca="false">G153</f>
        <v>30</v>
      </c>
      <c r="H152" s="97" t="n">
        <f aca="false">H153</f>
        <v>30</v>
      </c>
      <c r="I152" s="97" t="n">
        <f aca="false">I153</f>
        <v>30</v>
      </c>
    </row>
    <row r="153" customFormat="false" ht="12.75" hidden="false" customHeight="true" outlineLevel="0" collapsed="false">
      <c r="A153" s="98" t="s">
        <v>152</v>
      </c>
      <c r="B153" s="67" t="n">
        <v>834</v>
      </c>
      <c r="C153" s="72" t="s">
        <v>125</v>
      </c>
      <c r="D153" s="72" t="s">
        <v>110</v>
      </c>
      <c r="E153" s="72"/>
      <c r="F153" s="72"/>
      <c r="G153" s="99" t="n">
        <f aca="false">G154</f>
        <v>30</v>
      </c>
      <c r="H153" s="99" t="n">
        <f aca="false">H154</f>
        <v>30</v>
      </c>
      <c r="I153" s="99" t="n">
        <f aca="false">I154</f>
        <v>30</v>
      </c>
    </row>
    <row r="154" customFormat="false" ht="25.5" hidden="false" customHeight="true" outlineLevel="0" collapsed="false">
      <c r="A154" s="96" t="s">
        <v>245</v>
      </c>
      <c r="B154" s="67" t="n">
        <v>834</v>
      </c>
      <c r="C154" s="72" t="s">
        <v>125</v>
      </c>
      <c r="D154" s="72" t="s">
        <v>110</v>
      </c>
      <c r="E154" s="72" t="s">
        <v>246</v>
      </c>
      <c r="F154" s="72"/>
      <c r="G154" s="99" t="n">
        <f aca="false">G155</f>
        <v>30</v>
      </c>
      <c r="H154" s="99" t="n">
        <f aca="false">H155</f>
        <v>30</v>
      </c>
      <c r="I154" s="99" t="n">
        <f aca="false">I155</f>
        <v>30</v>
      </c>
    </row>
    <row r="155" customFormat="false" ht="25.5" hidden="false" customHeight="true" outlineLevel="0" collapsed="false">
      <c r="A155" s="112" t="s">
        <v>304</v>
      </c>
      <c r="B155" s="67" t="n">
        <v>834</v>
      </c>
      <c r="C155" s="72" t="s">
        <v>125</v>
      </c>
      <c r="D155" s="72" t="s">
        <v>110</v>
      </c>
      <c r="E155" s="72" t="s">
        <v>291</v>
      </c>
      <c r="F155" s="72"/>
      <c r="G155" s="99" t="n">
        <f aca="false">G156</f>
        <v>30</v>
      </c>
      <c r="H155" s="99" t="n">
        <f aca="false">H156</f>
        <v>30</v>
      </c>
      <c r="I155" s="99" t="n">
        <f aca="false">I156</f>
        <v>30</v>
      </c>
    </row>
    <row r="156" customFormat="false" ht="12.75" hidden="false" customHeight="true" outlineLevel="0" collapsed="false">
      <c r="A156" s="104" t="s">
        <v>292</v>
      </c>
      <c r="B156" s="67" t="n">
        <v>834</v>
      </c>
      <c r="C156" s="72" t="s">
        <v>125</v>
      </c>
      <c r="D156" s="72" t="s">
        <v>110</v>
      </c>
      <c r="E156" s="72" t="s">
        <v>293</v>
      </c>
      <c r="F156" s="72"/>
      <c r="G156" s="99" t="n">
        <f aca="false">G157</f>
        <v>30</v>
      </c>
      <c r="H156" s="99" t="n">
        <f aca="false">H157</f>
        <v>30</v>
      </c>
      <c r="I156" s="99" t="n">
        <f aca="false">I157</f>
        <v>30</v>
      </c>
    </row>
    <row r="157" customFormat="false" ht="25.5" hidden="false" customHeight="true" outlineLevel="0" collapsed="false">
      <c r="A157" s="104" t="s">
        <v>171</v>
      </c>
      <c r="B157" s="67" t="n">
        <v>834</v>
      </c>
      <c r="C157" s="72" t="s">
        <v>125</v>
      </c>
      <c r="D157" s="72" t="s">
        <v>110</v>
      </c>
      <c r="E157" s="72" t="s">
        <v>293</v>
      </c>
      <c r="F157" s="72" t="s">
        <v>172</v>
      </c>
      <c r="G157" s="75" t="n">
        <v>30</v>
      </c>
      <c r="H157" s="75" t="n">
        <v>30</v>
      </c>
      <c r="I157" s="75" t="n">
        <v>30</v>
      </c>
    </row>
    <row r="158" customFormat="false" ht="12.75" hidden="false" customHeight="true" outlineLevel="0" collapsed="false">
      <c r="A158" s="96" t="s">
        <v>153</v>
      </c>
      <c r="B158" s="67"/>
      <c r="C158" s="115"/>
      <c r="D158" s="115"/>
      <c r="E158" s="115"/>
      <c r="F158" s="115"/>
      <c r="G158" s="73" t="n">
        <f aca="false">G17+G76+G82+G91+G98+G121+G131+G143+G152</f>
        <v>7890.89772</v>
      </c>
      <c r="H158" s="73" t="n">
        <f aca="false">H17+H76+H82+H91+H98+H121+H131+H143+H152</f>
        <v>6177.9</v>
      </c>
      <c r="I158" s="73" t="n">
        <f aca="false">I17+I76+I82+I91+I98+I121+I131+I143+I152</f>
        <v>6123.3</v>
      </c>
    </row>
    <row r="159" customFormat="false" ht="12.75" hidden="false" customHeight="true" outlineLevel="0" collapsed="false">
      <c r="A159" s="112" t="s">
        <v>154</v>
      </c>
      <c r="B159" s="67"/>
      <c r="C159" s="87"/>
      <c r="D159" s="87"/>
      <c r="E159" s="67"/>
      <c r="F159" s="87"/>
      <c r="G159" s="116"/>
      <c r="H159" s="117" t="n">
        <f aca="false">'5'!E54</f>
        <v>146.1</v>
      </c>
      <c r="I159" s="117" t="n">
        <f aca="false">'5'!F54</f>
        <v>296.6</v>
      </c>
    </row>
    <row r="160" customFormat="false" ht="12.75" hidden="false" customHeight="true" outlineLevel="0" collapsed="false">
      <c r="A160" s="96" t="s">
        <v>155</v>
      </c>
      <c r="B160" s="67"/>
      <c r="C160" s="87"/>
      <c r="D160" s="87"/>
      <c r="E160" s="67"/>
      <c r="F160" s="87"/>
      <c r="G160" s="73" t="n">
        <f aca="false">G158</f>
        <v>7890.89772</v>
      </c>
      <c r="H160" s="73" t="n">
        <f aca="false">H158+H159</f>
        <v>6324</v>
      </c>
      <c r="I160" s="73" t="n">
        <f aca="false">I158+I159</f>
        <v>6419.9</v>
      </c>
    </row>
    <row r="163" customFormat="false" ht="12.75" hidden="false" customHeight="true" outlineLevel="0" collapsed="false">
      <c r="H163" s="121"/>
    </row>
    <row r="164" customFormat="false" ht="12.75" hidden="false" customHeight="true" outlineLevel="0" collapsed="false">
      <c r="G164" s="80"/>
      <c r="H164" s="80"/>
    </row>
  </sheetData>
  <autoFilter ref="A15:I160"/>
  <mergeCells count="8">
    <mergeCell ref="A11:I11"/>
    <mergeCell ref="A13:A14"/>
    <mergeCell ref="B13:B14"/>
    <mergeCell ref="C13:C14"/>
    <mergeCell ref="D13:D14"/>
    <mergeCell ref="E13:E14"/>
    <mergeCell ref="F13:F14"/>
    <mergeCell ref="G13:I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1.7"/>
    <col collapsed="false" customWidth="true" hidden="false" outlineLevel="0" max="3" min="2" style="39" width="6.41"/>
    <col collapsed="false" customWidth="true" hidden="false" outlineLevel="0" max="4" min="4" style="39" width="12.28"/>
    <col collapsed="false" customWidth="true" hidden="false" outlineLevel="0" max="5" min="5" style="39" width="7.99"/>
    <col collapsed="false" customWidth="true" hidden="false" outlineLevel="0" max="8" min="6" style="39" width="9.7"/>
    <col collapsed="false" customWidth="false" hidden="false" outlineLevel="0" max="257" min="9" style="39" width="9.14"/>
  </cols>
  <sheetData>
    <row r="1" customFormat="false" ht="12.75" hidden="false" customHeight="false" outlineLevel="0" collapsed="false">
      <c r="H1" s="40" t="s">
        <v>157</v>
      </c>
    </row>
    <row r="2" customFormat="false" ht="12.75" hidden="false" customHeight="false" outlineLevel="0" collapsed="false">
      <c r="H2" s="40" t="s">
        <v>1</v>
      </c>
    </row>
    <row r="3" customFormat="false" ht="12.75" hidden="false" customHeight="false" outlineLevel="0" collapsed="false">
      <c r="H3" s="40" t="str">
        <f aca="false">'1'!E3</f>
        <v>от 03.09.2021 года № 223</v>
      </c>
    </row>
    <row r="5" s="41" customFormat="true" ht="12.75" hidden="false" customHeight="false" outlineLevel="0" collapsed="false">
      <c r="H5" s="40" t="s">
        <v>305</v>
      </c>
    </row>
    <row r="6" s="41" customFormat="true" ht="12.75" hidden="false" customHeight="false" outlineLevel="0" collapsed="false">
      <c r="H6" s="40" t="str">
        <f aca="false">'1'!E6</f>
        <v>к решению Совета сельского поселения</v>
      </c>
    </row>
    <row r="7" s="41" customFormat="true" ht="12.75" hidden="false" customHeight="false" outlineLevel="0" collapsed="false">
      <c r="H7" s="40" t="str">
        <f aca="false">'1'!E7</f>
        <v>Анхимовское от 10.12.2020 года № 188</v>
      </c>
    </row>
    <row r="8" s="41" customFormat="true" ht="12.75" hidden="false" customHeight="false" outlineLevel="0" collapsed="false">
      <c r="H8" s="40" t="str">
        <f aca="false">'1'!E8</f>
        <v> "О бюджете сельского поселения Анхимовское</v>
      </c>
    </row>
    <row r="9" s="41" customFormat="true" ht="12.75" hidden="false" customHeight="false" outlineLevel="0" collapsed="false">
      <c r="H9" s="40" t="str">
        <f aca="false">'1'!E9</f>
        <v>на 2021 год и плановый период 2022 и 2023 годов"</v>
      </c>
    </row>
    <row r="10" s="41" customFormat="true" ht="12.75" hidden="false" customHeight="false" outlineLevel="0" collapsed="false"/>
    <row r="11" customFormat="false" ht="32.25" hidden="false" customHeight="true" outlineLevel="0" collapsed="false">
      <c r="A11" s="92" t="s">
        <v>306</v>
      </c>
      <c r="B11" s="92"/>
      <c r="C11" s="92"/>
      <c r="D11" s="92"/>
      <c r="E11" s="92"/>
      <c r="F11" s="92"/>
      <c r="G11" s="92"/>
      <c r="H11" s="92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H12" s="40" t="s">
        <v>8</v>
      </c>
    </row>
    <row r="13" customFormat="false" ht="12.75" hidden="false" customHeight="true" outlineLevel="0" collapsed="false">
      <c r="A13" s="65" t="s">
        <v>100</v>
      </c>
      <c r="B13" s="66" t="s">
        <v>107</v>
      </c>
      <c r="C13" s="44" t="s">
        <v>108</v>
      </c>
      <c r="D13" s="44" t="s">
        <v>159</v>
      </c>
      <c r="E13" s="44" t="s">
        <v>160</v>
      </c>
      <c r="F13" s="67" t="s">
        <v>11</v>
      </c>
      <c r="G13" s="67"/>
      <c r="H13" s="67"/>
    </row>
    <row r="14" customFormat="false" ht="12.75" hidden="false" customHeight="false" outlineLevel="0" collapsed="false">
      <c r="A14" s="65"/>
      <c r="B14" s="66"/>
      <c r="C14" s="44"/>
      <c r="D14" s="44"/>
      <c r="E14" s="44"/>
      <c r="F14" s="68" t="s">
        <v>12</v>
      </c>
      <c r="G14" s="69" t="s">
        <v>13</v>
      </c>
      <c r="H14" s="69" t="s">
        <v>14</v>
      </c>
    </row>
    <row r="15" customFormat="false" ht="12.75" hidden="false" customHeight="false" outlineLevel="0" collapsed="false">
      <c r="A15" s="67" t="n">
        <v>1</v>
      </c>
      <c r="B15" s="67" t="n">
        <v>2</v>
      </c>
      <c r="C15" s="67" t="n">
        <v>3</v>
      </c>
      <c r="D15" s="67" t="n">
        <v>4</v>
      </c>
      <c r="E15" s="67" t="n">
        <v>5</v>
      </c>
      <c r="F15" s="67" t="n">
        <v>6</v>
      </c>
      <c r="G15" s="67" t="n">
        <v>7</v>
      </c>
      <c r="H15" s="67" t="n">
        <v>8</v>
      </c>
    </row>
    <row r="16" customFormat="false" ht="25.5" hidden="false" customHeight="false" outlineLevel="0" collapsed="false">
      <c r="A16" s="96" t="s">
        <v>245</v>
      </c>
      <c r="B16" s="72"/>
      <c r="C16" s="122"/>
      <c r="D16" s="123" t="s">
        <v>246</v>
      </c>
      <c r="E16" s="72"/>
      <c r="F16" s="97" t="n">
        <f aca="false">F17+F22+F25+F34+F41</f>
        <v>1805.8</v>
      </c>
      <c r="G16" s="97" t="n">
        <f aca="false">G17+G22+G25+G34+G41</f>
        <v>1282</v>
      </c>
      <c r="H16" s="97" t="n">
        <f aca="false">H17+H22+H25+H34+H41</f>
        <v>1233.2</v>
      </c>
    </row>
    <row r="17" customFormat="false" ht="25.5" hidden="false" customHeight="true" outlineLevel="0" collapsed="false">
      <c r="A17" s="112" t="str">
        <f aca="false">'7'!A101</f>
        <v>Основное мероприятие 1.1 "Организация и обустройство систем уличного освещения населенных пунктов"</v>
      </c>
      <c r="B17" s="72"/>
      <c r="C17" s="72"/>
      <c r="D17" s="72" t="s">
        <v>247</v>
      </c>
      <c r="E17" s="72"/>
      <c r="F17" s="99" t="n">
        <f aca="false">F18+F20</f>
        <v>948.2</v>
      </c>
      <c r="G17" s="99" t="n">
        <f aca="false">G18+G20</f>
        <v>878.2</v>
      </c>
      <c r="H17" s="99" t="n">
        <f aca="false">H18+H20</f>
        <v>878.2</v>
      </c>
    </row>
    <row r="18" customFormat="false" ht="12.75" hidden="false" customHeight="false" outlineLevel="0" collapsed="false">
      <c r="A18" s="124" t="s">
        <v>248</v>
      </c>
      <c r="B18" s="72"/>
      <c r="C18" s="72"/>
      <c r="D18" s="72" t="s">
        <v>249</v>
      </c>
      <c r="E18" s="72"/>
      <c r="F18" s="99" t="n">
        <f aca="false">F19</f>
        <v>378.2</v>
      </c>
      <c r="G18" s="99" t="n">
        <f aca="false">G19</f>
        <v>378.2</v>
      </c>
      <c r="H18" s="99" t="n">
        <f aca="false">H19</f>
        <v>378.2</v>
      </c>
    </row>
    <row r="19" customFormat="false" ht="25.5" hidden="false" customHeight="false" outlineLevel="0" collapsed="false">
      <c r="A19" s="81" t="s">
        <v>171</v>
      </c>
      <c r="B19" s="72" t="s">
        <v>136</v>
      </c>
      <c r="C19" s="72" t="s">
        <v>112</v>
      </c>
      <c r="D19" s="125" t="s">
        <v>249</v>
      </c>
      <c r="E19" s="72" t="s">
        <v>172</v>
      </c>
      <c r="F19" s="99" t="n">
        <f aca="false">'7'!G103</f>
        <v>378.2</v>
      </c>
      <c r="G19" s="99" t="n">
        <f aca="false">'7'!H103</f>
        <v>378.2</v>
      </c>
      <c r="H19" s="99" t="n">
        <f aca="false">'7'!I103</f>
        <v>378.2</v>
      </c>
    </row>
    <row r="20" customFormat="false" ht="12.75" hidden="false" customHeight="false" outlineLevel="0" collapsed="false">
      <c r="A20" s="126" t="s">
        <v>250</v>
      </c>
      <c r="B20" s="72"/>
      <c r="C20" s="122"/>
      <c r="D20" s="113" t="s">
        <v>251</v>
      </c>
      <c r="E20" s="127"/>
      <c r="F20" s="99" t="n">
        <f aca="false">F21</f>
        <v>570</v>
      </c>
      <c r="G20" s="99" t="n">
        <f aca="false">G21</f>
        <v>500</v>
      </c>
      <c r="H20" s="99" t="n">
        <f aca="false">H21</f>
        <v>500</v>
      </c>
    </row>
    <row r="21" customFormat="false" ht="25.5" hidden="false" customHeight="false" outlineLevel="0" collapsed="false">
      <c r="A21" s="81" t="s">
        <v>171</v>
      </c>
      <c r="B21" s="72" t="s">
        <v>136</v>
      </c>
      <c r="C21" s="122" t="s">
        <v>130</v>
      </c>
      <c r="D21" s="110" t="s">
        <v>251</v>
      </c>
      <c r="E21" s="127" t="s">
        <v>172</v>
      </c>
      <c r="F21" s="99" t="n">
        <f aca="false">'7'!G108</f>
        <v>570</v>
      </c>
      <c r="G21" s="99" t="n">
        <f aca="false">'7'!H108</f>
        <v>500</v>
      </c>
      <c r="H21" s="99" t="n">
        <f aca="false">'7'!I108</f>
        <v>500</v>
      </c>
    </row>
    <row r="22" customFormat="false" ht="12.75" hidden="false" customHeight="false" outlineLevel="0" collapsed="false">
      <c r="A22" s="128" t="str">
        <f aca="false">'7'!A109</f>
        <v>Основное мероприятие 1.2 "Благоустройство и содержание кладбищ"</v>
      </c>
      <c r="B22" s="72"/>
      <c r="C22" s="122"/>
      <c r="D22" s="110" t="s">
        <v>252</v>
      </c>
      <c r="E22" s="127"/>
      <c r="F22" s="99" t="n">
        <f aca="false">F23</f>
        <v>160</v>
      </c>
      <c r="G22" s="99" t="n">
        <f aca="false">G23</f>
        <v>158.8</v>
      </c>
      <c r="H22" s="99" t="n">
        <f aca="false">H23</f>
        <v>100</v>
      </c>
    </row>
    <row r="23" customFormat="false" ht="12.75" hidden="false" customHeight="false" outlineLevel="0" collapsed="false">
      <c r="A23" s="124" t="s">
        <v>253</v>
      </c>
      <c r="B23" s="72"/>
      <c r="C23" s="122"/>
      <c r="D23" s="110" t="s">
        <v>254</v>
      </c>
      <c r="E23" s="127"/>
      <c r="F23" s="99" t="n">
        <f aca="false">F24</f>
        <v>160</v>
      </c>
      <c r="G23" s="99" t="n">
        <f aca="false">G24</f>
        <v>158.8</v>
      </c>
      <c r="H23" s="99" t="n">
        <f aca="false">H24</f>
        <v>100</v>
      </c>
    </row>
    <row r="24" customFormat="false" ht="25.5" hidden="false" customHeight="false" outlineLevel="0" collapsed="false">
      <c r="A24" s="81" t="s">
        <v>171</v>
      </c>
      <c r="B24" s="72" t="s">
        <v>136</v>
      </c>
      <c r="C24" s="122" t="s">
        <v>130</v>
      </c>
      <c r="D24" s="110" t="s">
        <v>254</v>
      </c>
      <c r="E24" s="127" t="s">
        <v>172</v>
      </c>
      <c r="F24" s="99" t="n">
        <f aca="false">'7'!G111</f>
        <v>160</v>
      </c>
      <c r="G24" s="99" t="n">
        <f aca="false">'7'!H111</f>
        <v>158.8</v>
      </c>
      <c r="H24" s="99" t="n">
        <f aca="false">'7'!I111</f>
        <v>100</v>
      </c>
    </row>
    <row r="25" customFormat="false" ht="12.75" hidden="false" customHeight="false" outlineLevel="0" collapsed="false">
      <c r="A25" s="128" t="str">
        <f aca="false">'7'!A112</f>
        <v>Основное мероприятие 1.3 "Благоустройство территории сельского поселения"</v>
      </c>
      <c r="B25" s="72"/>
      <c r="C25" s="122"/>
      <c r="D25" s="110" t="s">
        <v>255</v>
      </c>
      <c r="E25" s="127"/>
      <c r="F25" s="99" t="n">
        <f aca="false">F26+F28+F30+F32</f>
        <v>262.6</v>
      </c>
      <c r="G25" s="99" t="n">
        <f aca="false">G26+G28+G30+G32</f>
        <v>210</v>
      </c>
      <c r="H25" s="99" t="n">
        <f aca="false">H26+H28+H30+H32</f>
        <v>220</v>
      </c>
    </row>
    <row r="26" customFormat="false" ht="12.75" hidden="false" customHeight="false" outlineLevel="0" collapsed="false">
      <c r="A26" s="124" t="s">
        <v>256</v>
      </c>
      <c r="B26" s="72"/>
      <c r="C26" s="122"/>
      <c r="D26" s="72" t="s">
        <v>257</v>
      </c>
      <c r="E26" s="72"/>
      <c r="F26" s="99" t="n">
        <f aca="false">F27</f>
        <v>182.6</v>
      </c>
      <c r="G26" s="99" t="n">
        <f aca="false">G27</f>
        <v>210</v>
      </c>
      <c r="H26" s="99" t="n">
        <f aca="false">H27</f>
        <v>220</v>
      </c>
    </row>
    <row r="27" customFormat="false" ht="25.5" hidden="false" customHeight="false" outlineLevel="0" collapsed="false">
      <c r="A27" s="81" t="s">
        <v>171</v>
      </c>
      <c r="B27" s="72" t="s">
        <v>136</v>
      </c>
      <c r="C27" s="122" t="s">
        <v>130</v>
      </c>
      <c r="D27" s="72" t="s">
        <v>257</v>
      </c>
      <c r="E27" s="72" t="s">
        <v>172</v>
      </c>
      <c r="F27" s="99" t="n">
        <f aca="false">'7'!G114</f>
        <v>182.6</v>
      </c>
      <c r="G27" s="99" t="n">
        <f aca="false">'7'!H114</f>
        <v>210</v>
      </c>
      <c r="H27" s="99" t="n">
        <f aca="false">'7'!I114</f>
        <v>220</v>
      </c>
    </row>
    <row r="28" customFormat="false" ht="12.75" hidden="false" customHeight="false" outlineLevel="0" collapsed="false">
      <c r="A28" s="81" t="s">
        <v>234</v>
      </c>
      <c r="B28" s="72"/>
      <c r="C28" s="72"/>
      <c r="D28" s="114" t="s">
        <v>258</v>
      </c>
      <c r="E28" s="72"/>
      <c r="F28" s="107" t="n">
        <f aca="false">F29</f>
        <v>21</v>
      </c>
      <c r="G28" s="107" t="n">
        <f aca="false">G29</f>
        <v>0</v>
      </c>
      <c r="H28" s="107" t="n">
        <f aca="false">H29</f>
        <v>0</v>
      </c>
    </row>
    <row r="29" customFormat="false" ht="25.5" hidden="false" customHeight="false" outlineLevel="0" collapsed="false">
      <c r="A29" s="81" t="s">
        <v>171</v>
      </c>
      <c r="B29" s="72" t="s">
        <v>136</v>
      </c>
      <c r="C29" s="72" t="s">
        <v>130</v>
      </c>
      <c r="D29" s="114" t="s">
        <v>258</v>
      </c>
      <c r="E29" s="72" t="s">
        <v>172</v>
      </c>
      <c r="F29" s="99" t="n">
        <f aca="false">'7'!G116</f>
        <v>21</v>
      </c>
      <c r="G29" s="99" t="n">
        <f aca="false">'7'!H116</f>
        <v>0</v>
      </c>
      <c r="H29" s="99" t="n">
        <f aca="false">'7'!I116</f>
        <v>0</v>
      </c>
    </row>
    <row r="30" customFormat="false" ht="12.75" hidden="false" customHeight="false" outlineLevel="0" collapsed="false">
      <c r="A30" s="81" t="s">
        <v>259</v>
      </c>
      <c r="B30" s="72"/>
      <c r="C30" s="72"/>
      <c r="D30" s="114" t="s">
        <v>260</v>
      </c>
      <c r="E30" s="72"/>
      <c r="F30" s="99" t="n">
        <f aca="false">F31</f>
        <v>10</v>
      </c>
      <c r="G30" s="99" t="n">
        <f aca="false">G31</f>
        <v>0</v>
      </c>
      <c r="H30" s="99" t="n">
        <f aca="false">H31</f>
        <v>0</v>
      </c>
    </row>
    <row r="31" customFormat="false" ht="25.5" hidden="false" customHeight="false" outlineLevel="0" collapsed="false">
      <c r="A31" s="81" t="s">
        <v>171</v>
      </c>
      <c r="B31" s="72" t="s">
        <v>136</v>
      </c>
      <c r="C31" s="72" t="s">
        <v>130</v>
      </c>
      <c r="D31" s="114" t="s">
        <v>260</v>
      </c>
      <c r="E31" s="72" t="s">
        <v>172</v>
      </c>
      <c r="F31" s="99" t="n">
        <f aca="false">'7'!G118</f>
        <v>10</v>
      </c>
      <c r="G31" s="99" t="n">
        <f aca="false">'7'!H118</f>
        <v>0</v>
      </c>
      <c r="H31" s="99" t="n">
        <f aca="false">'7'!I118</f>
        <v>0</v>
      </c>
    </row>
    <row r="32" customFormat="false" ht="12.75" hidden="false" customHeight="false" outlineLevel="0" collapsed="false">
      <c r="A32" s="81" t="s">
        <v>236</v>
      </c>
      <c r="B32" s="72"/>
      <c r="C32" s="72"/>
      <c r="D32" s="114" t="s">
        <v>261</v>
      </c>
      <c r="E32" s="72"/>
      <c r="F32" s="99" t="n">
        <f aca="false">F33</f>
        <v>49</v>
      </c>
      <c r="G32" s="99" t="n">
        <f aca="false">G33</f>
        <v>0</v>
      </c>
      <c r="H32" s="99" t="n">
        <f aca="false">H33</f>
        <v>0</v>
      </c>
    </row>
    <row r="33" customFormat="false" ht="25.5" hidden="false" customHeight="false" outlineLevel="0" collapsed="false">
      <c r="A33" s="81" t="s">
        <v>171</v>
      </c>
      <c r="B33" s="72" t="s">
        <v>136</v>
      </c>
      <c r="C33" s="72" t="s">
        <v>130</v>
      </c>
      <c r="D33" s="114" t="s">
        <v>261</v>
      </c>
      <c r="E33" s="72" t="s">
        <v>172</v>
      </c>
      <c r="F33" s="99" t="n">
        <f aca="false">'7'!G120</f>
        <v>49</v>
      </c>
      <c r="G33" s="99" t="n">
        <f aca="false">'7'!H120</f>
        <v>0</v>
      </c>
      <c r="H33" s="99" t="n">
        <f aca="false">'7'!I120</f>
        <v>0</v>
      </c>
    </row>
    <row r="34" customFormat="false" ht="25.5" hidden="false" customHeight="false" outlineLevel="0" collapsed="false">
      <c r="A34" s="128" t="str">
        <f aca="false">'7'!A124</f>
        <v>Основное мероприятие 1.4 "Организация и проведение мероприятий по направлениям молодежной политики"</v>
      </c>
      <c r="B34" s="72"/>
      <c r="C34" s="72"/>
      <c r="D34" s="114" t="s">
        <v>263</v>
      </c>
      <c r="E34" s="72"/>
      <c r="F34" s="99" t="n">
        <f aca="false">F35+F37+F39</f>
        <v>405</v>
      </c>
      <c r="G34" s="99" t="n">
        <f aca="false">G35+G37+G39</f>
        <v>5</v>
      </c>
      <c r="H34" s="99" t="n">
        <f aca="false">H35+H37+H39</f>
        <v>5</v>
      </c>
    </row>
    <row r="35" customFormat="false" ht="12.75" hidden="false" customHeight="false" outlineLevel="0" collapsed="false">
      <c r="A35" s="124" t="s">
        <v>264</v>
      </c>
      <c r="B35" s="72"/>
      <c r="C35" s="72"/>
      <c r="D35" s="114" t="s">
        <v>265</v>
      </c>
      <c r="E35" s="72"/>
      <c r="F35" s="99" t="n">
        <f aca="false">F36</f>
        <v>5</v>
      </c>
      <c r="G35" s="99" t="n">
        <f aca="false">G36</f>
        <v>5</v>
      </c>
      <c r="H35" s="99" t="n">
        <f aca="false">H36</f>
        <v>5</v>
      </c>
    </row>
    <row r="36" customFormat="false" ht="25.5" hidden="false" customHeight="false" outlineLevel="0" collapsed="false">
      <c r="A36" s="124" t="s">
        <v>171</v>
      </c>
      <c r="B36" s="72" t="s">
        <v>141</v>
      </c>
      <c r="C36" s="72" t="s">
        <v>141</v>
      </c>
      <c r="D36" s="114" t="s">
        <v>265</v>
      </c>
      <c r="E36" s="72" t="s">
        <v>172</v>
      </c>
      <c r="F36" s="99" t="n">
        <f aca="false">'7'!G126</f>
        <v>5</v>
      </c>
      <c r="G36" s="99" t="n">
        <f aca="false">'7'!H126</f>
        <v>5</v>
      </c>
      <c r="H36" s="99" t="n">
        <f aca="false">'7'!I126</f>
        <v>5</v>
      </c>
    </row>
    <row r="37" customFormat="false" ht="12.75" hidden="false" customHeight="false" outlineLevel="0" collapsed="false">
      <c r="A37" s="81" t="s">
        <v>234</v>
      </c>
      <c r="B37" s="72"/>
      <c r="C37" s="72"/>
      <c r="D37" s="114" t="s">
        <v>266</v>
      </c>
      <c r="E37" s="72"/>
      <c r="F37" s="99" t="n">
        <f aca="false">F38</f>
        <v>120</v>
      </c>
      <c r="G37" s="99" t="n">
        <f aca="false">G38</f>
        <v>0</v>
      </c>
      <c r="H37" s="99" t="n">
        <f aca="false">H38</f>
        <v>0</v>
      </c>
    </row>
    <row r="38" customFormat="false" ht="25.5" hidden="false" customHeight="false" outlineLevel="0" collapsed="false">
      <c r="A38" s="81" t="s">
        <v>171</v>
      </c>
      <c r="B38" s="72" t="s">
        <v>141</v>
      </c>
      <c r="C38" s="72" t="s">
        <v>141</v>
      </c>
      <c r="D38" s="114" t="s">
        <v>266</v>
      </c>
      <c r="E38" s="72" t="s">
        <v>172</v>
      </c>
      <c r="F38" s="99" t="n">
        <f aca="false">'7'!G128</f>
        <v>120</v>
      </c>
      <c r="G38" s="99" t="n">
        <f aca="false">'7'!H128</f>
        <v>0</v>
      </c>
      <c r="H38" s="99" t="n">
        <f aca="false">'7'!I128</f>
        <v>0</v>
      </c>
    </row>
    <row r="39" customFormat="false" ht="12.75" hidden="false" customHeight="false" outlineLevel="0" collapsed="false">
      <c r="A39" s="81" t="s">
        <v>236</v>
      </c>
      <c r="B39" s="72"/>
      <c r="C39" s="72"/>
      <c r="D39" s="114" t="s">
        <v>267</v>
      </c>
      <c r="E39" s="72"/>
      <c r="F39" s="99" t="n">
        <f aca="false">F40</f>
        <v>280</v>
      </c>
      <c r="G39" s="99" t="n">
        <f aca="false">G40</f>
        <v>0</v>
      </c>
      <c r="H39" s="99" t="n">
        <f aca="false">H40</f>
        <v>0</v>
      </c>
    </row>
    <row r="40" customFormat="false" ht="25.5" hidden="false" customHeight="false" outlineLevel="0" collapsed="false">
      <c r="A40" s="81" t="s">
        <v>171</v>
      </c>
      <c r="B40" s="72" t="s">
        <v>141</v>
      </c>
      <c r="C40" s="72" t="s">
        <v>141</v>
      </c>
      <c r="D40" s="114" t="s">
        <v>267</v>
      </c>
      <c r="E40" s="72" t="s">
        <v>172</v>
      </c>
      <c r="F40" s="99" t="n">
        <f aca="false">'7'!G130</f>
        <v>280</v>
      </c>
      <c r="G40" s="99" t="n">
        <f aca="false">'7'!H130</f>
        <v>0</v>
      </c>
      <c r="H40" s="99" t="n">
        <f aca="false">'7'!I130</f>
        <v>0</v>
      </c>
    </row>
    <row r="41" customFormat="false" ht="25.5" hidden="false" customHeight="false" outlineLevel="0" collapsed="false">
      <c r="A41" s="128" t="str">
        <f aca="false">'7'!A155</f>
        <v>Основное мероприятие 1.5 "Организация и проведение мероприятий в сфере физической культуры и спорта"</v>
      </c>
      <c r="B41" s="72"/>
      <c r="C41" s="72"/>
      <c r="D41" s="72" t="s">
        <v>291</v>
      </c>
      <c r="E41" s="72"/>
      <c r="F41" s="99" t="n">
        <f aca="false">F42</f>
        <v>30</v>
      </c>
      <c r="G41" s="99" t="n">
        <f aca="false">G42</f>
        <v>30</v>
      </c>
      <c r="H41" s="99" t="n">
        <f aca="false">H42</f>
        <v>30</v>
      </c>
    </row>
    <row r="42" customFormat="false" ht="12.75" hidden="false" customHeight="false" outlineLevel="0" collapsed="false">
      <c r="A42" s="104" t="s">
        <v>292</v>
      </c>
      <c r="B42" s="72"/>
      <c r="C42" s="72"/>
      <c r="D42" s="72" t="s">
        <v>293</v>
      </c>
      <c r="E42" s="72"/>
      <c r="F42" s="99" t="n">
        <f aca="false">F43</f>
        <v>30</v>
      </c>
      <c r="G42" s="99" t="n">
        <f aca="false">G43</f>
        <v>30</v>
      </c>
      <c r="H42" s="99" t="n">
        <f aca="false">H43</f>
        <v>30</v>
      </c>
    </row>
    <row r="43" customFormat="false" ht="25.5" hidden="false" customHeight="false" outlineLevel="0" collapsed="false">
      <c r="A43" s="104" t="s">
        <v>171</v>
      </c>
      <c r="B43" s="72" t="s">
        <v>125</v>
      </c>
      <c r="C43" s="72" t="s">
        <v>110</v>
      </c>
      <c r="D43" s="72" t="s">
        <v>293</v>
      </c>
      <c r="E43" s="72" t="s">
        <v>172</v>
      </c>
      <c r="F43" s="99" t="n">
        <f aca="false">'7'!G157</f>
        <v>30</v>
      </c>
      <c r="G43" s="99" t="n">
        <f aca="false">'7'!H157</f>
        <v>30</v>
      </c>
      <c r="H43" s="99" t="n">
        <f aca="false">'7'!I157</f>
        <v>30</v>
      </c>
    </row>
    <row r="44" customFormat="false" ht="12.75" hidden="false" customHeight="false" outlineLevel="0" collapsed="false">
      <c r="A44" s="96" t="s">
        <v>155</v>
      </c>
      <c r="B44" s="87"/>
      <c r="C44" s="87"/>
      <c r="D44" s="67"/>
      <c r="E44" s="87"/>
      <c r="F44" s="73" t="n">
        <f aca="false">F16</f>
        <v>1805.8</v>
      </c>
      <c r="G44" s="73" t="n">
        <f aca="false">G16</f>
        <v>1282</v>
      </c>
      <c r="H44" s="73" t="n">
        <f aca="false">H16</f>
        <v>1233.2</v>
      </c>
    </row>
    <row r="46" customFormat="false" ht="12.75" hidden="false" customHeight="false" outlineLevel="0" collapsed="false">
      <c r="H46" s="80"/>
    </row>
  </sheetData>
  <autoFilter ref="A15:H44"/>
  <mergeCells count="7"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9-06T05:21:52Z</cp:lastPrinted>
  <dcterms:modified xsi:type="dcterms:W3CDTF">2021-09-06T05:22:00Z</dcterms:modified>
  <cp:revision>0</cp:revision>
  <dc:subject/>
  <dc:title/>
</cp:coreProperties>
</file>