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1" sheetId="1" state="hidden" r:id="rId2"/>
    <sheet name="Приложение 1" sheetId="2" state="visible" r:id="rId3"/>
    <sheet name="2" sheetId="3" state="hidden" r:id="rId4"/>
    <sheet name="Приложение 2" sheetId="4" state="visible" r:id="rId5"/>
    <sheet name="Приложение 3" sheetId="5" state="visible" r:id="rId6"/>
  </sheets>
  <definedNames>
    <definedName function="false" hidden="false" localSheetId="0" name="_xlnm.Print_Area" vbProcedure="false">'1'!$A$1:$D$25</definedName>
    <definedName function="false" hidden="false" localSheetId="2" name="_xlnm.Print_Area" vbProcedure="false">'2'!$A$1:$E$33</definedName>
    <definedName function="false" hidden="false" localSheetId="1" name="_xlnm.Print_Area" vbProcedure="false">'Приложение 1'!$A$1:$D$29</definedName>
    <definedName function="false" hidden="false" localSheetId="3" name="_xlnm.Print_Area" vbProcedure="false">'Приложение 2'!$A$1:$E$39</definedName>
    <definedName function="false" hidden="false" localSheetId="4" name="_xlnm.Print_Area" vbProcedure="false">'Приложение 3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1">
  <si>
    <t xml:space="preserve">Утверждено</t>
  </si>
  <si>
    <t xml:space="preserve">Постановлением</t>
  </si>
  <si>
    <t xml:space="preserve">Администрации сельского поселения</t>
  </si>
  <si>
    <r>
      <rPr>
        <sz val="10"/>
        <color rgb="FF000000"/>
        <rFont val="Times New Roman"/>
        <family val="1"/>
        <charset val="204"/>
      </rPr>
      <t xml:space="preserve">Девятинское от </t>
    </r>
    <r>
      <rPr>
        <sz val="10"/>
        <color rgb="FFFF0000"/>
        <rFont val="Times New Roman"/>
        <family val="1"/>
        <charset val="204"/>
      </rPr>
      <t xml:space="preserve">00</t>
    </r>
    <r>
      <rPr>
        <sz val="10"/>
        <color rgb="FF000000"/>
        <rFont val="Times New Roman"/>
        <family val="1"/>
        <charset val="204"/>
      </rPr>
      <t xml:space="preserve">.10.2019 года № </t>
    </r>
    <r>
      <rPr>
        <sz val="10"/>
        <color rgb="FFFF0000"/>
        <rFont val="Times New Roman"/>
        <family val="1"/>
        <charset val="204"/>
      </rPr>
      <t xml:space="preserve">00</t>
    </r>
  </si>
  <si>
    <t xml:space="preserve">(Приложение 1)</t>
  </si>
  <si>
    <t xml:space="preserve">ИСПОЛНЕНИЕ ПО ДОХОДАМ БЮДЖЕТА СЕЛЬСКОГО ПОСЕЛЕНИЯ</t>
  </si>
  <si>
    <t xml:space="preserve">за 9 месяцев 2019 года</t>
  </si>
  <si>
    <t xml:space="preserve">(тыс. руб.)</t>
  </si>
  <si>
    <t xml:space="preserve">Код бюджетной классификации</t>
  </si>
  <si>
    <t xml:space="preserve">Наименование дохода</t>
  </si>
  <si>
    <t xml:space="preserve">Утверждено
 на год</t>
  </si>
  <si>
    <t xml:space="preserve">Фактическое исполнение за 9 месяцев 2019 года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ельских поселений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уровня бюджетной обеспеченности</t>
  </si>
  <si>
    <t xml:space="preserve">2 02 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(межбюджетные субсидии)</t>
  </si>
  <si>
    <t xml:space="preserve">2 02 29999 10 0000 150</t>
  </si>
  <si>
    <t xml:space="preserve">Прочии субсидии бюджетам сельских поселений 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ам Российской Федерации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r>
      <rPr>
        <sz val="10"/>
        <color rgb="FF000000"/>
        <rFont val="Times New Roman"/>
        <family val="1"/>
        <charset val="204"/>
      </rPr>
      <t xml:space="preserve">Анхимовское от </t>
    </r>
    <r>
      <rPr>
        <sz val="10"/>
        <color rgb="FFFF0000"/>
        <rFont val="Times New Roman"/>
        <family val="1"/>
        <charset val="204"/>
      </rPr>
      <t xml:space="preserve">02</t>
    </r>
    <r>
      <rPr>
        <sz val="10"/>
        <color rgb="FF000000"/>
        <rFont val="Times New Roman"/>
        <family val="1"/>
        <charset val="204"/>
      </rPr>
      <t xml:space="preserve">.08.2021 года № 54</t>
    </r>
  </si>
  <si>
    <t xml:space="preserve">за 1 полугодие 2021 года</t>
  </si>
  <si>
    <t xml:space="preserve">Фактическое исполнение за 1 полугодие 2021 года</t>
  </si>
  <si>
    <t xml:space="preserve">2 02 15002 10 0000 150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Прочие субсидии бюджетам сельских поселений 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(Приложение 2)</t>
  </si>
  <si>
    <t xml:space="preserve">ИСПОЛНЕНИЕ ПО РАСХОДАМ БЮДЖЕТА СЕЛЬСКОГО ПОСЕЛЕНИЯ ПО РАЗДЕЛАМ, ПОДРАЗДЕЛАМ  КЛАССИФИКАЦИИ РАСХОДОВ</t>
  </si>
  <si>
    <t xml:space="preserve">Наименование показателя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й</t>
  </si>
  <si>
    <t xml:space="preserve">04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 расходов</t>
  </si>
  <si>
    <t xml:space="preserve">ИСПОЛНЕНИЕ ПО РАСХОДАМ БЮДЖЕТА СЕЛЬСКОГО ПОСЕЛЕНИЯ 
ПО РАЗДЕЛАМ, ПОДРАЗДЕЛАМ  КЛАССИФИКАЦИИ РАСХОДОВ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12</t>
  </si>
  <si>
    <t xml:space="preserve">Другие вопросы в области культуры, кинематографии</t>
  </si>
  <si>
    <t xml:space="preserve">Социальное обеспечение населения</t>
  </si>
  <si>
    <t xml:space="preserve">(Приложение 3)</t>
  </si>
  <si>
    <t xml:space="preserve">ИСПОЛНЕНИЕ ПО ИСТОЧНИКАМ ФИНАНСИРОВАНИЯ ДЕФИЦИТА 
БЮДЖЕТА СЕЛЬСКОГО ПОСЕЛЕНИЯ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</t>
  </si>
  <si>
    <t xml:space="preserve">834 01 05 00 00 0000 00 000</t>
  </si>
  <si>
    <t xml:space="preserve">Изменение остатков  средств на счетах по учету средств бюджетов</t>
  </si>
  <si>
    <t xml:space="preserve">834 01 05 02 00 00 0000 500</t>
  </si>
  <si>
    <t xml:space="preserve">Увеличение прочих остатков средств бюджетов</t>
  </si>
  <si>
    <t xml:space="preserve">834 01 05 02 01 10 0000 510</t>
  </si>
  <si>
    <t xml:space="preserve">Увеличение прочих остатков денежных средств бюджетов сельских поселений</t>
  </si>
  <si>
    <t xml:space="preserve">834 01 05 02 00 00 0000 600</t>
  </si>
  <si>
    <t xml:space="preserve">Уменьшение прочих остатков средств бюджетов</t>
  </si>
  <si>
    <t xml:space="preserve">834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#,##0.00"/>
    <numFmt numFmtId="167" formatCode="_-* #,##0.00_р_._-;\-* #,##0.00_р_._-;_-* \-??_р_._-;_-@_-"/>
    <numFmt numFmtId="168" formatCode="@"/>
    <numFmt numFmtId="169" formatCode="#,##0.0_ ;\-#,##0.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2" activeCellId="0" sqref="E12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56.41"/>
    <col collapsed="false" customWidth="true" hidden="false" outlineLevel="0" max="4" min="3" style="1" width="15.56"/>
    <col collapsed="false" customWidth="true" hidden="false" outlineLevel="0" max="5" min="5" style="2" width="12.7"/>
    <col collapsed="false" customWidth="true" hidden="false" outlineLevel="0" max="6" min="6" style="2" width="9.56"/>
    <col collapsed="false" customWidth="true" hidden="false" outlineLevel="0" max="7" min="7" style="2" width="12.7"/>
    <col collapsed="false" customWidth="true" hidden="false" outlineLevel="0" max="8" min="8" style="2" width="9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6</v>
      </c>
      <c r="B8" s="4"/>
      <c r="C8" s="4"/>
      <c r="D8" s="4"/>
    </row>
    <row r="9" customFormat="false" ht="12.75" hidden="false" customHeight="false" outlineLevel="0" collapsed="false">
      <c r="D9" s="5" t="s">
        <v>7</v>
      </c>
    </row>
    <row r="10" s="8" customFormat="true" ht="63" hidden="false" customHeight="fals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7"/>
      <c r="F10" s="7"/>
      <c r="G10" s="7"/>
      <c r="H10" s="7"/>
    </row>
    <row r="11" s="11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/>
      <c r="F11" s="10"/>
      <c r="G11" s="10"/>
      <c r="H11" s="10"/>
    </row>
    <row r="12" s="17" customFormat="true" ht="15.75" hidden="false" customHeight="false" outlineLevel="0" collapsed="false">
      <c r="A12" s="12" t="s">
        <v>12</v>
      </c>
      <c r="B12" s="13" t="s">
        <v>13</v>
      </c>
      <c r="C12" s="14" t="n">
        <f aca="false">155+91.94891</f>
        <v>246.94891</v>
      </c>
      <c r="D12" s="14" t="n">
        <v>162.19799</v>
      </c>
      <c r="E12" s="15" t="n">
        <f aca="false">ROUND(C12,1)</f>
        <v>246.9</v>
      </c>
      <c r="F12" s="15" t="n">
        <f aca="false">C12-E12</f>
        <v>0.0489100000000065</v>
      </c>
      <c r="G12" s="16" t="n">
        <f aca="false">ROUND(D12,1)</f>
        <v>162.2</v>
      </c>
      <c r="H12" s="15" t="n">
        <f aca="false">D12-G12</f>
        <v>-0.0020099999999843</v>
      </c>
    </row>
    <row r="13" s="17" customFormat="true" ht="15.75" hidden="false" customHeight="false" outlineLevel="0" collapsed="false">
      <c r="A13" s="12" t="s">
        <v>14</v>
      </c>
      <c r="B13" s="13" t="s">
        <v>15</v>
      </c>
      <c r="C13" s="14" t="n">
        <f aca="false">SUM(C14,C23)</f>
        <v>4139.8</v>
      </c>
      <c r="D13" s="14" t="n">
        <f aca="false">SUM(D14,D23)</f>
        <v>3118.19557</v>
      </c>
      <c r="E13" s="15" t="n">
        <f aca="false">ROUND(C13,1)</f>
        <v>4139.8</v>
      </c>
      <c r="F13" s="15" t="n">
        <f aca="false">C13-E13</f>
        <v>0</v>
      </c>
      <c r="G13" s="16" t="n">
        <f aca="false">SUM(G14,G23)</f>
        <v>3118.2</v>
      </c>
      <c r="H13" s="15" t="n">
        <f aca="false">D13-G13</f>
        <v>-0.00443000000041138</v>
      </c>
    </row>
    <row r="14" s="17" customFormat="true" ht="31.5" hidden="false" customHeight="false" outlineLevel="0" collapsed="false">
      <c r="A14" s="12" t="s">
        <v>16</v>
      </c>
      <c r="B14" s="13" t="s">
        <v>17</v>
      </c>
      <c r="C14" s="14" t="n">
        <f aca="false">SUM(C15,C18,C20,)</f>
        <v>4089.8</v>
      </c>
      <c r="D14" s="14" t="n">
        <f aca="false">SUM(D15,D18,D20,)</f>
        <v>3068.19557</v>
      </c>
      <c r="E14" s="15" t="n">
        <f aca="false">ROUND(C14,1)</f>
        <v>4089.8</v>
      </c>
      <c r="F14" s="15" t="n">
        <f aca="false">C14-E14</f>
        <v>0</v>
      </c>
      <c r="G14" s="16" t="n">
        <f aca="false">SUM(G15,G18,G20,)</f>
        <v>3068.2</v>
      </c>
      <c r="H14" s="15" t="n">
        <f aca="false">D14-G14</f>
        <v>-0.00443000000041138</v>
      </c>
    </row>
    <row r="15" s="17" customFormat="true" ht="47.25" hidden="false" customHeight="false" outlineLevel="0" collapsed="false">
      <c r="A15" s="12" t="s">
        <v>18</v>
      </c>
      <c r="B15" s="13" t="s">
        <v>19</v>
      </c>
      <c r="C15" s="14" t="n">
        <f aca="false">SUM(C16:C17)</f>
        <v>3633.3</v>
      </c>
      <c r="D15" s="14" t="n">
        <f aca="false">SUM(D16:D17)</f>
        <v>2790.62275</v>
      </c>
      <c r="E15" s="15" t="n">
        <f aca="false">ROUND(C15,1)</f>
        <v>3633.3</v>
      </c>
      <c r="F15" s="15" t="n">
        <f aca="false">C15-E15</f>
        <v>0</v>
      </c>
      <c r="G15" s="16" t="n">
        <f aca="false">SUM(G16:G17)</f>
        <v>2790.6</v>
      </c>
      <c r="H15" s="15" t="n">
        <f aca="false">D15-G15</f>
        <v>0.0227499999996326</v>
      </c>
    </row>
    <row r="16" s="17" customFormat="true" ht="31.5" hidden="false" customHeight="false" outlineLevel="0" collapsed="false">
      <c r="A16" s="18" t="s">
        <v>20</v>
      </c>
      <c r="B16" s="19" t="s">
        <v>21</v>
      </c>
      <c r="C16" s="20" t="n">
        <v>1932.5</v>
      </c>
      <c r="D16" s="20" t="n">
        <v>1449.37505</v>
      </c>
      <c r="E16" s="15" t="n">
        <f aca="false">ROUND(C16,1)</f>
        <v>1932.5</v>
      </c>
      <c r="F16" s="15" t="n">
        <f aca="false">C16-E16</f>
        <v>0</v>
      </c>
      <c r="G16" s="16" t="n">
        <f aca="false">ROUND(D16,1)</f>
        <v>1449.4</v>
      </c>
      <c r="H16" s="15" t="n">
        <f aca="false">D16-G16</f>
        <v>-0.0249499999999898</v>
      </c>
    </row>
    <row r="17" s="17" customFormat="true" ht="31.5" hidden="false" customHeight="false" outlineLevel="0" collapsed="false">
      <c r="A17" s="18" t="s">
        <v>22</v>
      </c>
      <c r="B17" s="19" t="s">
        <v>23</v>
      </c>
      <c r="C17" s="20" t="n">
        <f aca="false">966.4+530.4+204</f>
        <v>1700.8</v>
      </c>
      <c r="D17" s="20" t="n">
        <f aca="false">1341.253-0.0053</f>
        <v>1341.2477</v>
      </c>
      <c r="E17" s="15" t="n">
        <f aca="false">ROUND(C17,1)</f>
        <v>1700.8</v>
      </c>
      <c r="F17" s="15" t="n">
        <f aca="false">C17-E17</f>
        <v>0</v>
      </c>
      <c r="G17" s="16" t="n">
        <f aca="false">ROUND(D17,1)</f>
        <v>1341.2</v>
      </c>
      <c r="H17" s="15" t="n">
        <f aca="false">D17-G17</f>
        <v>0.0476999999998498</v>
      </c>
    </row>
    <row r="18" s="17" customFormat="true" ht="31.5" hidden="false" customHeight="false" outlineLevel="0" collapsed="false">
      <c r="A18" s="12" t="s">
        <v>24</v>
      </c>
      <c r="B18" s="13" t="s">
        <v>25</v>
      </c>
      <c r="C18" s="14" t="n">
        <f aca="false">SUM(C19)</f>
        <v>364</v>
      </c>
      <c r="D18" s="14" t="n">
        <f aca="false">SUM(D19)</f>
        <v>208.09782</v>
      </c>
      <c r="E18" s="15" t="n">
        <f aca="false">ROUND(C18,1)</f>
        <v>364</v>
      </c>
      <c r="F18" s="15" t="n">
        <f aca="false">C18-E18</f>
        <v>0</v>
      </c>
      <c r="G18" s="16" t="n">
        <f aca="false">SUM(G19)</f>
        <v>208.1</v>
      </c>
      <c r="H18" s="15" t="n">
        <f aca="false">D18-G18</f>
        <v>-0.00217999999998142</v>
      </c>
    </row>
    <row r="19" s="17" customFormat="true" ht="15.75" hidden="false" customHeight="false" outlineLevel="0" collapsed="false">
      <c r="A19" s="18" t="s">
        <v>26</v>
      </c>
      <c r="B19" s="19" t="s">
        <v>27</v>
      </c>
      <c r="C19" s="20" t="n">
        <v>364</v>
      </c>
      <c r="D19" s="20" t="n">
        <v>208.09782</v>
      </c>
      <c r="E19" s="15" t="n">
        <f aca="false">ROUND(C19,1)</f>
        <v>364</v>
      </c>
      <c r="F19" s="15" t="n">
        <f aca="false">C19-E19</f>
        <v>0</v>
      </c>
      <c r="G19" s="16" t="n">
        <f aca="false">ROUND(D19,1)</f>
        <v>208.1</v>
      </c>
      <c r="H19" s="15" t="n">
        <f aca="false">D19-G19</f>
        <v>-0.00217999999998142</v>
      </c>
    </row>
    <row r="20" s="17" customFormat="true" ht="31.5" hidden="false" customHeight="false" outlineLevel="0" collapsed="false">
      <c r="A20" s="12" t="s">
        <v>28</v>
      </c>
      <c r="B20" s="13" t="s">
        <v>29</v>
      </c>
      <c r="C20" s="14" t="n">
        <f aca="false">SUM(C21:C22)</f>
        <v>92.5</v>
      </c>
      <c r="D20" s="14" t="n">
        <f aca="false">SUM(D21:D22)</f>
        <v>69.475</v>
      </c>
      <c r="E20" s="15" t="n">
        <f aca="false">ROUND(C20,1)</f>
        <v>92.5</v>
      </c>
      <c r="F20" s="15" t="n">
        <f aca="false">C20-E20</f>
        <v>0</v>
      </c>
      <c r="G20" s="16" t="n">
        <f aca="false">SUM(G21:G22)</f>
        <v>69.5</v>
      </c>
      <c r="H20" s="15" t="n">
        <f aca="false">D20-G20</f>
        <v>-0.0249999999999915</v>
      </c>
    </row>
    <row r="21" s="17" customFormat="true" ht="47.25" hidden="false" customHeight="false" outlineLevel="0" collapsed="false">
      <c r="A21" s="18" t="s">
        <v>30</v>
      </c>
      <c r="B21" s="21" t="s">
        <v>31</v>
      </c>
      <c r="C21" s="20" t="n">
        <v>92.1</v>
      </c>
      <c r="D21" s="20" t="n">
        <v>69.075</v>
      </c>
      <c r="E21" s="15" t="n">
        <f aca="false">ROUND(C21,1)</f>
        <v>92.1</v>
      </c>
      <c r="F21" s="15" t="n">
        <f aca="false">C21-E21</f>
        <v>0</v>
      </c>
      <c r="G21" s="16" t="n">
        <f aca="false">ROUND(D21,1)</f>
        <v>69.1</v>
      </c>
      <c r="H21" s="15" t="n">
        <f aca="false">D21-G21</f>
        <v>-0.0249999999999915</v>
      </c>
    </row>
    <row r="22" s="17" customFormat="true" ht="47.25" hidden="false" customHeight="false" outlineLevel="0" collapsed="false">
      <c r="A22" s="18" t="s">
        <v>32</v>
      </c>
      <c r="B22" s="19" t="s">
        <v>33</v>
      </c>
      <c r="C22" s="20" t="n">
        <v>0.4</v>
      </c>
      <c r="D22" s="20" t="n">
        <v>0.4</v>
      </c>
      <c r="E22" s="15" t="n">
        <f aca="false">ROUND(C22,1)</f>
        <v>0.4</v>
      </c>
      <c r="F22" s="15" t="n">
        <f aca="false">C22-E22</f>
        <v>0</v>
      </c>
      <c r="G22" s="16" t="n">
        <f aca="false">ROUND(D22,1)</f>
        <v>0.4</v>
      </c>
      <c r="H22" s="15" t="n">
        <f aca="false">D22-G22</f>
        <v>0</v>
      </c>
    </row>
    <row r="23" s="17" customFormat="true" ht="15.75" hidden="false" customHeight="false" outlineLevel="0" collapsed="false">
      <c r="A23" s="12" t="s">
        <v>34</v>
      </c>
      <c r="B23" s="13" t="s">
        <v>35</v>
      </c>
      <c r="C23" s="14" t="n">
        <f aca="false">SUM(C24)</f>
        <v>50</v>
      </c>
      <c r="D23" s="14" t="n">
        <f aca="false">SUM(D24)</f>
        <v>50</v>
      </c>
      <c r="E23" s="15" t="n">
        <f aca="false">ROUND(C23,1)</f>
        <v>50</v>
      </c>
      <c r="F23" s="15" t="n">
        <f aca="false">C23-E23</f>
        <v>0</v>
      </c>
      <c r="G23" s="16" t="n">
        <f aca="false">SUM(G24)</f>
        <v>50</v>
      </c>
      <c r="H23" s="15" t="n">
        <f aca="false">D23-G23</f>
        <v>0</v>
      </c>
    </row>
    <row r="24" s="17" customFormat="true" ht="31.5" hidden="false" customHeight="false" outlineLevel="0" collapsed="false">
      <c r="A24" s="18" t="s">
        <v>36</v>
      </c>
      <c r="B24" s="19" t="s">
        <v>37</v>
      </c>
      <c r="C24" s="20" t="n">
        <v>50</v>
      </c>
      <c r="D24" s="20" t="n">
        <v>50</v>
      </c>
      <c r="E24" s="15" t="n">
        <f aca="false">ROUND(C24,1)</f>
        <v>50</v>
      </c>
      <c r="F24" s="15" t="n">
        <f aca="false">C24-E24</f>
        <v>0</v>
      </c>
      <c r="G24" s="16" t="n">
        <f aca="false">ROUND(D24,1)</f>
        <v>50</v>
      </c>
      <c r="H24" s="15" t="n">
        <f aca="false">D24-G24</f>
        <v>0</v>
      </c>
    </row>
    <row r="25" s="17" customFormat="true" ht="15.75" hidden="false" customHeight="false" outlineLevel="0" collapsed="false">
      <c r="A25" s="22" t="s">
        <v>38</v>
      </c>
      <c r="B25" s="23"/>
      <c r="C25" s="14" t="n">
        <f aca="false">SUM(C12:C13)</f>
        <v>4386.74891</v>
      </c>
      <c r="D25" s="14" t="n">
        <f aca="false">SUM(D12:D13)</f>
        <v>3280.39356</v>
      </c>
      <c r="E25" s="15" t="n">
        <f aca="false">ROUND(C25,1)</f>
        <v>4386.7</v>
      </c>
      <c r="F25" s="15" t="n">
        <f aca="false">C25-E25</f>
        <v>0.0489100000004328</v>
      </c>
      <c r="G25" s="16" t="n">
        <f aca="false">SUM(G12:G13)</f>
        <v>3280.4</v>
      </c>
      <c r="H25" s="15" t="n">
        <f aca="false">D25-G25</f>
        <v>-0.00644000000011147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56.41"/>
    <col collapsed="false" customWidth="true" hidden="false" outlineLevel="0" max="3" min="3" style="1" width="15.56"/>
    <col collapsed="false" customWidth="true" hidden="false" outlineLevel="0" max="4" min="4" style="24" width="15.56"/>
    <col collapsed="false" customWidth="true" hidden="true" outlineLevel="0" max="7" min="5" style="25" width="9.99"/>
    <col collapsed="false" customWidth="true" hidden="true" outlineLevel="0" max="8" min="8" style="26" width="10.71"/>
    <col collapsed="false" customWidth="false" hidden="false" outlineLevel="0" max="9" min="9" style="24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9</v>
      </c>
    </row>
    <row r="5" customFormat="false" ht="12.75" hidden="false" customHeight="false" outlineLevel="0" collapsed="false">
      <c r="C5" s="3" t="s">
        <v>4</v>
      </c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40</v>
      </c>
      <c r="B8" s="4"/>
      <c r="C8" s="4"/>
      <c r="D8" s="4"/>
    </row>
    <row r="9" customFormat="false" ht="12.75" hidden="false" customHeight="false" outlineLevel="0" collapsed="false">
      <c r="D9" s="27" t="s">
        <v>7</v>
      </c>
    </row>
    <row r="10" s="8" customFormat="true" ht="63" hidden="false" customHeight="false" outlineLevel="0" collapsed="false">
      <c r="A10" s="6" t="s">
        <v>8</v>
      </c>
      <c r="B10" s="6" t="s">
        <v>9</v>
      </c>
      <c r="C10" s="6" t="s">
        <v>10</v>
      </c>
      <c r="D10" s="28" t="s">
        <v>41</v>
      </c>
      <c r="E10" s="29"/>
      <c r="F10" s="29"/>
      <c r="G10" s="29"/>
      <c r="H10" s="30"/>
      <c r="I10" s="31"/>
    </row>
    <row r="11" s="11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32" t="n">
        <v>4</v>
      </c>
      <c r="E11" s="33"/>
      <c r="F11" s="33"/>
      <c r="G11" s="33"/>
      <c r="H11" s="34"/>
      <c r="I11" s="35"/>
    </row>
    <row r="12" s="17" customFormat="true" ht="15.75" hidden="false" customHeight="false" outlineLevel="0" collapsed="false">
      <c r="A12" s="12" t="s">
        <v>12</v>
      </c>
      <c r="B12" s="13" t="s">
        <v>13</v>
      </c>
      <c r="C12" s="36" t="n">
        <f aca="false">ROUND(E12/1000,1)</f>
        <v>1644</v>
      </c>
      <c r="D12" s="37" t="n">
        <v>2545.6</v>
      </c>
      <c r="E12" s="25" t="n">
        <v>1644000</v>
      </c>
      <c r="F12" s="25" t="n">
        <v>192007.24</v>
      </c>
      <c r="G12" s="38" t="n">
        <f aca="false">E12/1000-C12</f>
        <v>0</v>
      </c>
      <c r="H12" s="38" t="n">
        <f aca="false">F12/1000-D12</f>
        <v>-2353.59276</v>
      </c>
      <c r="I12" s="39"/>
    </row>
    <row r="13" s="17" customFormat="true" ht="15.75" hidden="false" customHeight="false" outlineLevel="0" collapsed="false">
      <c r="A13" s="12" t="s">
        <v>14</v>
      </c>
      <c r="B13" s="13" t="s">
        <v>15</v>
      </c>
      <c r="C13" s="40" t="n">
        <f aca="false">SUM(C14,C25,C27)</f>
        <v>5260.3</v>
      </c>
      <c r="D13" s="41" t="n">
        <f aca="false">SUM(D14,D25,D27)</f>
        <v>2884.3</v>
      </c>
      <c r="E13" s="25"/>
      <c r="F13" s="25"/>
      <c r="G13" s="25"/>
      <c r="H13" s="26"/>
      <c r="I13" s="39"/>
    </row>
    <row r="14" s="17" customFormat="true" ht="31.5" hidden="false" customHeight="false" outlineLevel="0" collapsed="false">
      <c r="A14" s="12" t="s">
        <v>16</v>
      </c>
      <c r="B14" s="13" t="s">
        <v>17</v>
      </c>
      <c r="C14" s="40" t="n">
        <f aca="false">SUM(C15,C18,C20,C23)</f>
        <v>5188.3</v>
      </c>
      <c r="D14" s="41" t="n">
        <f aca="false">SUM(D15,D18,D20,D23)</f>
        <v>2812.3</v>
      </c>
      <c r="E14" s="25"/>
      <c r="F14" s="25"/>
      <c r="G14" s="25"/>
      <c r="H14" s="26"/>
      <c r="I14" s="39"/>
    </row>
    <row r="15" s="17" customFormat="true" ht="31.5" hidden="false" customHeight="true" outlineLevel="0" collapsed="false">
      <c r="A15" s="12" t="s">
        <v>18</v>
      </c>
      <c r="B15" s="13" t="s">
        <v>19</v>
      </c>
      <c r="C15" s="40" t="n">
        <f aca="false">SUM(C16:C17)</f>
        <v>4139</v>
      </c>
      <c r="D15" s="41" t="n">
        <f aca="false">SUM(D16:D17)</f>
        <v>2080.1</v>
      </c>
      <c r="E15" s="25"/>
      <c r="F15" s="25"/>
      <c r="G15" s="25"/>
      <c r="H15" s="26"/>
      <c r="I15" s="39"/>
    </row>
    <row r="16" s="17" customFormat="true" ht="31.5" hidden="false" customHeight="false" outlineLevel="0" collapsed="false">
      <c r="A16" s="18" t="s">
        <v>42</v>
      </c>
      <c r="B16" s="19" t="s">
        <v>23</v>
      </c>
      <c r="C16" s="36" t="n">
        <f aca="false">ROUND(E16/1000,1)</f>
        <v>1715.8</v>
      </c>
      <c r="D16" s="37" t="n">
        <v>868.5</v>
      </c>
      <c r="E16" s="25" t="n">
        <v>1715800</v>
      </c>
      <c r="F16" s="25" t="n">
        <v>423959</v>
      </c>
      <c r="G16" s="38" t="n">
        <f aca="false">E16/1000-C16</f>
        <v>0</v>
      </c>
      <c r="H16" s="38" t="n">
        <f aca="false">F16/1000-D16</f>
        <v>-444.541</v>
      </c>
      <c r="I16" s="39"/>
    </row>
    <row r="17" s="17" customFormat="true" ht="47.25" hidden="false" customHeight="false" outlineLevel="0" collapsed="false">
      <c r="A17" s="18" t="s">
        <v>43</v>
      </c>
      <c r="B17" s="19" t="s">
        <v>44</v>
      </c>
      <c r="C17" s="36" t="n">
        <f aca="false">ROUND(E17/1000,1)</f>
        <v>2423.2</v>
      </c>
      <c r="D17" s="37" t="n">
        <v>1211.6</v>
      </c>
      <c r="E17" s="25" t="n">
        <v>2423200</v>
      </c>
      <c r="F17" s="25" t="n">
        <v>605799.99</v>
      </c>
      <c r="G17" s="38" t="n">
        <f aca="false">E17/1000-C17</f>
        <v>0</v>
      </c>
      <c r="H17" s="38" t="n">
        <f aca="false">F17/1000-D17</f>
        <v>-605.80001</v>
      </c>
      <c r="I17" s="39"/>
    </row>
    <row r="18" s="17" customFormat="true" ht="31.5" hidden="false" customHeight="false" outlineLevel="0" collapsed="false">
      <c r="A18" s="12" t="s">
        <v>24</v>
      </c>
      <c r="B18" s="13" t="s">
        <v>45</v>
      </c>
      <c r="C18" s="40" t="n">
        <f aca="false">SUM(C19)</f>
        <v>932.8</v>
      </c>
      <c r="D18" s="41" t="n">
        <f aca="false">SUM(D19)</f>
        <v>690.8</v>
      </c>
      <c r="E18" s="25"/>
      <c r="F18" s="25"/>
      <c r="G18" s="25"/>
      <c r="H18" s="38"/>
      <c r="I18" s="39"/>
    </row>
    <row r="19" s="17" customFormat="true" ht="15.75" hidden="false" customHeight="false" outlineLevel="0" collapsed="false">
      <c r="A19" s="18" t="s">
        <v>26</v>
      </c>
      <c r="B19" s="19" t="s">
        <v>46</v>
      </c>
      <c r="C19" s="36" t="n">
        <v>932.8</v>
      </c>
      <c r="D19" s="37" t="n">
        <v>690.8</v>
      </c>
      <c r="E19" s="25" t="n">
        <v>827825</v>
      </c>
      <c r="F19" s="25" t="n">
        <v>100324.31</v>
      </c>
      <c r="G19" s="38" t="n">
        <f aca="false">E19/1000-C19</f>
        <v>-104.975</v>
      </c>
      <c r="H19" s="38" t="n">
        <f aca="false">F19/1000-D19</f>
        <v>-590.47569</v>
      </c>
      <c r="I19" s="39"/>
    </row>
    <row r="20" s="17" customFormat="true" ht="31.5" hidden="false" customHeight="false" outlineLevel="0" collapsed="false">
      <c r="A20" s="12" t="s">
        <v>28</v>
      </c>
      <c r="B20" s="13" t="s">
        <v>29</v>
      </c>
      <c r="C20" s="40" t="n">
        <f aca="false">SUM(C21:C22)</f>
        <v>106.5</v>
      </c>
      <c r="D20" s="41" t="n">
        <f aca="false">SUM(D21:D22)</f>
        <v>41.4</v>
      </c>
      <c r="E20" s="25"/>
      <c r="F20" s="25"/>
      <c r="G20" s="25"/>
      <c r="H20" s="26"/>
      <c r="I20" s="39"/>
    </row>
    <row r="21" s="17" customFormat="true" ht="47.25" hidden="false" customHeight="false" outlineLevel="0" collapsed="false">
      <c r="A21" s="18" t="s">
        <v>30</v>
      </c>
      <c r="B21" s="21" t="s">
        <v>31</v>
      </c>
      <c r="C21" s="36" t="n">
        <f aca="false">ROUND(E21/1000,1)</f>
        <v>104.5</v>
      </c>
      <c r="D21" s="37" t="n">
        <v>41.4</v>
      </c>
      <c r="E21" s="25" t="n">
        <v>104500</v>
      </c>
      <c r="F21" s="25" t="n">
        <v>15332.78</v>
      </c>
      <c r="G21" s="38" t="n">
        <f aca="false">E21/1000-C21</f>
        <v>0</v>
      </c>
      <c r="H21" s="38" t="n">
        <f aca="false">F21/1000-D21</f>
        <v>-26.06722</v>
      </c>
      <c r="I21" s="39"/>
    </row>
    <row r="22" s="17" customFormat="true" ht="31.5" hidden="false" customHeight="false" outlineLevel="0" collapsed="false">
      <c r="A22" s="18" t="s">
        <v>47</v>
      </c>
      <c r="B22" s="19" t="s">
        <v>48</v>
      </c>
      <c r="C22" s="36" t="n">
        <f aca="false">ROUND(E22/1000,1)</f>
        <v>2</v>
      </c>
      <c r="D22" s="37" t="n">
        <f aca="false">ROUND(F22/1000,1)</f>
        <v>0</v>
      </c>
      <c r="E22" s="25" t="n">
        <v>2000</v>
      </c>
      <c r="F22" s="25" t="n">
        <v>0</v>
      </c>
      <c r="G22" s="38" t="n">
        <f aca="false">E22/1000-C22</f>
        <v>0</v>
      </c>
      <c r="H22" s="38" t="n">
        <f aca="false">F22/1000-D22</f>
        <v>0</v>
      </c>
      <c r="I22" s="39"/>
    </row>
    <row r="23" s="17" customFormat="true" ht="21.75" hidden="false" customHeight="true" outlineLevel="0" collapsed="false">
      <c r="A23" s="42" t="s">
        <v>49</v>
      </c>
      <c r="B23" s="43" t="s">
        <v>50</v>
      </c>
      <c r="C23" s="40" t="n">
        <f aca="false">C24</f>
        <v>10</v>
      </c>
      <c r="D23" s="41" t="n">
        <f aca="false">D24</f>
        <v>0</v>
      </c>
      <c r="E23" s="25"/>
      <c r="F23" s="25"/>
      <c r="G23" s="25"/>
      <c r="H23" s="26"/>
      <c r="I23" s="39"/>
    </row>
    <row r="24" s="17" customFormat="true" ht="76.5" hidden="false" customHeight="true" outlineLevel="0" collapsed="false">
      <c r="A24" s="18" t="s">
        <v>51</v>
      </c>
      <c r="B24" s="19" t="s">
        <v>52</v>
      </c>
      <c r="C24" s="36" t="n">
        <v>10</v>
      </c>
      <c r="D24" s="37" t="n">
        <f aca="false">ROUND(F24/1000,1)</f>
        <v>0</v>
      </c>
      <c r="E24" s="25"/>
      <c r="F24" s="25"/>
      <c r="G24" s="38" t="n">
        <f aca="false">E24/1000-C24</f>
        <v>-10</v>
      </c>
      <c r="H24" s="38" t="n">
        <f aca="false">F24/1000-D24</f>
        <v>0</v>
      </c>
      <c r="I24" s="39"/>
    </row>
    <row r="25" s="17" customFormat="true" ht="18" hidden="true" customHeight="true" outlineLevel="0" collapsed="false">
      <c r="A25" s="12" t="s">
        <v>53</v>
      </c>
      <c r="B25" s="13" t="s">
        <v>54</v>
      </c>
      <c r="C25" s="40" t="n">
        <f aca="false">C26</f>
        <v>0</v>
      </c>
      <c r="D25" s="41" t="n">
        <f aca="false">D26</f>
        <v>0</v>
      </c>
      <c r="E25" s="25"/>
      <c r="F25" s="25"/>
      <c r="G25" s="25"/>
      <c r="H25" s="26"/>
      <c r="I25" s="39"/>
    </row>
    <row r="26" s="17" customFormat="true" ht="9" hidden="true" customHeight="true" outlineLevel="0" collapsed="false">
      <c r="A26" s="18" t="s">
        <v>55</v>
      </c>
      <c r="B26" s="19" t="s">
        <v>56</v>
      </c>
      <c r="C26" s="36" t="n">
        <f aca="false">ROUND(E26/1000,1)</f>
        <v>0</v>
      </c>
      <c r="D26" s="37" t="n">
        <f aca="false">ROUND(F26/1000,1)</f>
        <v>0</v>
      </c>
      <c r="E26" s="25"/>
      <c r="F26" s="25"/>
      <c r="G26" s="38" t="n">
        <f aca="false">E26/1000-C26</f>
        <v>0</v>
      </c>
      <c r="H26" s="38" t="n">
        <f aca="false">F26/1000-D26</f>
        <v>0</v>
      </c>
      <c r="I26" s="39"/>
    </row>
    <row r="27" s="17" customFormat="true" ht="19.5" hidden="false" customHeight="true" outlineLevel="0" collapsed="false">
      <c r="A27" s="12" t="s">
        <v>34</v>
      </c>
      <c r="B27" s="13" t="s">
        <v>35</v>
      </c>
      <c r="C27" s="40" t="n">
        <f aca="false">SUM(C28)</f>
        <v>72</v>
      </c>
      <c r="D27" s="41" t="n">
        <f aca="false">SUM(D28)</f>
        <v>72</v>
      </c>
      <c r="E27" s="25"/>
      <c r="F27" s="25"/>
      <c r="G27" s="25"/>
      <c r="H27" s="26"/>
      <c r="I27" s="39"/>
    </row>
    <row r="28" s="17" customFormat="true" ht="47.25" hidden="false" customHeight="false" outlineLevel="0" collapsed="false">
      <c r="A28" s="18" t="s">
        <v>57</v>
      </c>
      <c r="B28" s="19" t="s">
        <v>58</v>
      </c>
      <c r="C28" s="36" t="n">
        <f aca="false">ROUND(E28/1000,1)</f>
        <v>72</v>
      </c>
      <c r="D28" s="37" t="n">
        <v>72</v>
      </c>
      <c r="E28" s="25" t="n">
        <v>72000</v>
      </c>
      <c r="F28" s="25" t="n">
        <v>0</v>
      </c>
      <c r="G28" s="38" t="n">
        <f aca="false">E28/1000-C28</f>
        <v>0</v>
      </c>
      <c r="H28" s="38" t="n">
        <f aca="false">F28/1000-D28</f>
        <v>-72</v>
      </c>
      <c r="I28" s="39"/>
    </row>
    <row r="29" s="17" customFormat="true" ht="15.75" hidden="false" customHeight="false" outlineLevel="0" collapsed="false">
      <c r="A29" s="22" t="s">
        <v>38</v>
      </c>
      <c r="B29" s="23"/>
      <c r="C29" s="40" t="n">
        <f aca="false">SUM(C12:C13)</f>
        <v>6904.3</v>
      </c>
      <c r="D29" s="41" t="n">
        <f aca="false">SUM(D12:D13)</f>
        <v>5429.9</v>
      </c>
      <c r="E29" s="25"/>
      <c r="F29" s="25"/>
      <c r="G29" s="25"/>
      <c r="H29" s="26"/>
      <c r="I29" s="39"/>
    </row>
    <row r="30" customFormat="false" ht="12.75" hidden="false" customHeight="false" outlineLevel="0" collapsed="false">
      <c r="C30" s="2"/>
      <c r="D30" s="44"/>
    </row>
  </sheetData>
  <mergeCells count="2">
    <mergeCell ref="A7:D7"/>
    <mergeCell ref="A8:D8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2" activeCellId="0" sqref="D12: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3" min="2" style="1" width="4.7"/>
    <col collapsed="false" customWidth="true" hidden="false" outlineLevel="0" max="5" min="4" style="1" width="15.56"/>
    <col collapsed="false" customWidth="true" hidden="false" outlineLevel="0" max="6" min="6" style="2" width="11.28"/>
    <col collapsed="false" customWidth="false" hidden="false" outlineLevel="0" max="7" min="7" style="2" width="9.14"/>
    <col collapsed="false" customWidth="true" hidden="false" outlineLevel="0" max="8" min="8" style="2" width="11.28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3" t="str">
        <f aca="false">'Приложение 1'!C1</f>
        <v>Утверждено</v>
      </c>
    </row>
    <row r="2" customFormat="false" ht="12.75" hidden="false" customHeight="false" outlineLevel="0" collapsed="false">
      <c r="D2" s="3" t="str">
        <f aca="false">'Приложение 1'!C2</f>
        <v>Постановлением</v>
      </c>
    </row>
    <row r="3" customFormat="false" ht="12.75" hidden="false" customHeight="false" outlineLevel="0" collapsed="false">
      <c r="D3" s="3" t="str">
        <f aca="false">'Приложение 1'!C3</f>
        <v>Администрации сельского поселения</v>
      </c>
    </row>
    <row r="4" customFormat="false" ht="12.75" hidden="false" customHeight="false" outlineLevel="0" collapsed="false">
      <c r="D4" s="3" t="str">
        <f aca="false">'Приложение 1'!C4</f>
        <v>Анхимовское от 02.08.2021 года № 54</v>
      </c>
    </row>
    <row r="5" customFormat="false" ht="12.75" hidden="false" customHeight="false" outlineLevel="0" collapsed="false">
      <c r="D5" s="3" t="s">
        <v>59</v>
      </c>
    </row>
    <row r="7" customFormat="false" ht="31.5" hidden="false" customHeight="true" outlineLevel="0" collapsed="false">
      <c r="A7" s="45" t="s">
        <v>60</v>
      </c>
      <c r="B7" s="45"/>
      <c r="C7" s="45"/>
      <c r="D7" s="45"/>
      <c r="E7" s="45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2.75" hidden="false" customHeight="false" outlineLevel="0" collapsed="false">
      <c r="E9" s="5" t="s">
        <v>7</v>
      </c>
    </row>
    <row r="10" s="8" customFormat="true" ht="63" hidden="false" customHeight="false" outlineLevel="0" collapsed="false">
      <c r="A10" s="6" t="s">
        <v>61</v>
      </c>
      <c r="B10" s="6" t="s">
        <v>62</v>
      </c>
      <c r="C10" s="6" t="s">
        <v>63</v>
      </c>
      <c r="D10" s="6" t="s">
        <v>10</v>
      </c>
      <c r="E10" s="6" t="s">
        <v>11</v>
      </c>
      <c r="F10" s="7"/>
      <c r="G10" s="7"/>
      <c r="H10" s="7"/>
      <c r="I10" s="7"/>
    </row>
    <row r="11" s="11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10"/>
      <c r="G11" s="10"/>
      <c r="H11" s="10"/>
      <c r="I11" s="10"/>
    </row>
    <row r="12" s="17" customFormat="true" ht="15.75" hidden="false" customHeight="false" outlineLevel="0" collapsed="false">
      <c r="A12" s="46" t="s">
        <v>64</v>
      </c>
      <c r="B12" s="47" t="s">
        <v>65</v>
      </c>
      <c r="C12" s="8"/>
      <c r="D12" s="14" t="n">
        <f aca="false">SUM(D13:D17)</f>
        <v>1891.69044</v>
      </c>
      <c r="E12" s="14" t="n">
        <f aca="false">SUM(E13:E17)</f>
        <v>1299.05311</v>
      </c>
      <c r="F12" s="15" t="n">
        <f aca="false">ROUND(D12,1)</f>
        <v>1891.7</v>
      </c>
      <c r="G12" s="15" t="n">
        <f aca="false">D12-F12</f>
        <v>-0.00955999999996493</v>
      </c>
      <c r="H12" s="16" t="n">
        <f aca="false">ROUND(E12,1)</f>
        <v>1299.1</v>
      </c>
      <c r="I12" s="15" t="n">
        <f aca="false">E12-H12</f>
        <v>-0.0468900000000758</v>
      </c>
    </row>
    <row r="13" s="17" customFormat="true" ht="31.5" hidden="false" customHeight="false" outlineLevel="0" collapsed="false">
      <c r="A13" s="48" t="s">
        <v>66</v>
      </c>
      <c r="B13" s="49" t="s">
        <v>65</v>
      </c>
      <c r="C13" s="49" t="s">
        <v>67</v>
      </c>
      <c r="D13" s="20" t="n">
        <v>464.9</v>
      </c>
      <c r="E13" s="20" t="n">
        <v>321.03022</v>
      </c>
      <c r="F13" s="15" t="n">
        <f aca="false">ROUND(D13,1)</f>
        <v>464.9</v>
      </c>
      <c r="G13" s="15" t="n">
        <f aca="false">D13-F13</f>
        <v>0</v>
      </c>
      <c r="H13" s="16" t="n">
        <f aca="false">ROUND(E13,1)</f>
        <v>321</v>
      </c>
      <c r="I13" s="15" t="n">
        <f aca="false">E13-H13</f>
        <v>0.0302199999999857</v>
      </c>
    </row>
    <row r="14" s="17" customFormat="true" ht="47.25" hidden="false" customHeight="true" outlineLevel="0" collapsed="false">
      <c r="A14" s="48" t="s">
        <v>68</v>
      </c>
      <c r="B14" s="50" t="s">
        <v>65</v>
      </c>
      <c r="C14" s="49" t="s">
        <v>69</v>
      </c>
      <c r="D14" s="20" t="n">
        <v>1312.79044</v>
      </c>
      <c r="E14" s="20" t="n">
        <v>899.27289</v>
      </c>
      <c r="F14" s="15" t="n">
        <f aca="false">ROUND(D14,1)</f>
        <v>1312.8</v>
      </c>
      <c r="G14" s="15" t="n">
        <f aca="false">D14-F14</f>
        <v>-0.00955999999996493</v>
      </c>
      <c r="H14" s="16" t="n">
        <f aca="false">ROUND(E14,1)</f>
        <v>899.3</v>
      </c>
      <c r="I14" s="15" t="n">
        <f aca="false">E14-H14</f>
        <v>-0.0271099999999933</v>
      </c>
    </row>
    <row r="15" s="17" customFormat="true" ht="31.5" hidden="false" customHeight="false" outlineLevel="0" collapsed="false">
      <c r="A15" s="48" t="s">
        <v>70</v>
      </c>
      <c r="B15" s="50" t="s">
        <v>65</v>
      </c>
      <c r="C15" s="49" t="s">
        <v>71</v>
      </c>
      <c r="D15" s="20" t="n">
        <v>101</v>
      </c>
      <c r="E15" s="20" t="n">
        <v>75.75</v>
      </c>
      <c r="F15" s="15" t="n">
        <f aca="false">ROUND(D15,1)</f>
        <v>101</v>
      </c>
      <c r="G15" s="15" t="n">
        <f aca="false">D15-F15</f>
        <v>0</v>
      </c>
      <c r="H15" s="16" t="n">
        <f aca="false">ROUND(E15,1)</f>
        <v>75.8</v>
      </c>
      <c r="I15" s="15" t="n">
        <f aca="false">E15-H15</f>
        <v>-0.0499999999999972</v>
      </c>
    </row>
    <row r="16" s="17" customFormat="true" ht="15.75" hidden="false" customHeight="false" outlineLevel="0" collapsed="false">
      <c r="A16" s="48" t="s">
        <v>72</v>
      </c>
      <c r="B16" s="50" t="s">
        <v>65</v>
      </c>
      <c r="C16" s="49" t="s">
        <v>73</v>
      </c>
      <c r="D16" s="20" t="n">
        <v>10</v>
      </c>
      <c r="E16" s="20" t="n">
        <v>0</v>
      </c>
      <c r="F16" s="15" t="n">
        <f aca="false">ROUND(D16,1)</f>
        <v>10</v>
      </c>
      <c r="G16" s="15" t="n">
        <f aca="false">D16-F16</f>
        <v>0</v>
      </c>
      <c r="H16" s="16" t="n">
        <f aca="false">ROUND(E16,1)</f>
        <v>0</v>
      </c>
      <c r="I16" s="15" t="n">
        <f aca="false">E16-H16</f>
        <v>0</v>
      </c>
    </row>
    <row r="17" s="17" customFormat="true" ht="15.75" hidden="false" customHeight="false" outlineLevel="0" collapsed="false">
      <c r="A17" s="48" t="s">
        <v>74</v>
      </c>
      <c r="B17" s="50" t="s">
        <v>65</v>
      </c>
      <c r="C17" s="49" t="s">
        <v>75</v>
      </c>
      <c r="D17" s="20" t="n">
        <v>3</v>
      </c>
      <c r="E17" s="20" t="n">
        <v>3</v>
      </c>
      <c r="F17" s="15" t="n">
        <f aca="false">ROUND(D17,1)</f>
        <v>3</v>
      </c>
      <c r="G17" s="15" t="n">
        <f aca="false">D17-F17</f>
        <v>0</v>
      </c>
      <c r="H17" s="16" t="n">
        <f aca="false">ROUND(E17,1)</f>
        <v>3</v>
      </c>
      <c r="I17" s="15" t="n">
        <f aca="false">E17-H17</f>
        <v>0</v>
      </c>
    </row>
    <row r="18" s="17" customFormat="true" ht="15.75" hidden="false" customHeight="false" outlineLevel="0" collapsed="false">
      <c r="A18" s="46" t="s">
        <v>76</v>
      </c>
      <c r="B18" s="47" t="s">
        <v>67</v>
      </c>
      <c r="C18" s="51"/>
      <c r="D18" s="14" t="n">
        <f aca="false">SUM(D19)</f>
        <v>92.1</v>
      </c>
      <c r="E18" s="14" t="n">
        <f aca="false">SUM(E19)</f>
        <v>61.99172</v>
      </c>
      <c r="F18" s="15" t="n">
        <f aca="false">ROUND(D18,1)</f>
        <v>92.1</v>
      </c>
      <c r="G18" s="15" t="n">
        <f aca="false">D18-F18</f>
        <v>0</v>
      </c>
      <c r="H18" s="16" t="n">
        <f aca="false">ROUND(E18,1)</f>
        <v>62</v>
      </c>
      <c r="I18" s="15" t="n">
        <f aca="false">E18-H18</f>
        <v>-0.00827999999999918</v>
      </c>
    </row>
    <row r="19" s="17" customFormat="true" ht="15.75" hidden="false" customHeight="false" outlineLevel="0" collapsed="false">
      <c r="A19" s="48" t="s">
        <v>77</v>
      </c>
      <c r="B19" s="50" t="s">
        <v>67</v>
      </c>
      <c r="C19" s="49" t="s">
        <v>78</v>
      </c>
      <c r="D19" s="20" t="n">
        <v>92.1</v>
      </c>
      <c r="E19" s="20" t="n">
        <v>61.99172</v>
      </c>
      <c r="F19" s="15" t="n">
        <f aca="false">ROUND(D19,1)</f>
        <v>92.1</v>
      </c>
      <c r="G19" s="15" t="n">
        <f aca="false">D19-F19</f>
        <v>0</v>
      </c>
      <c r="H19" s="16" t="n">
        <f aca="false">ROUND(E19,1)</f>
        <v>62</v>
      </c>
      <c r="I19" s="15" t="n">
        <f aca="false">E19-H19</f>
        <v>-0.00827999999999918</v>
      </c>
    </row>
    <row r="20" s="17" customFormat="true" ht="31.5" hidden="false" customHeight="false" outlineLevel="0" collapsed="false">
      <c r="A20" s="46" t="s">
        <v>79</v>
      </c>
      <c r="B20" s="47" t="s">
        <v>78</v>
      </c>
      <c r="C20" s="51"/>
      <c r="D20" s="14" t="n">
        <f aca="false">SUM(D21:D21)</f>
        <v>30</v>
      </c>
      <c r="E20" s="14" t="n">
        <f aca="false">SUM(E21:E21)</f>
        <v>17.81041</v>
      </c>
      <c r="F20" s="15" t="n">
        <f aca="false">ROUND(D20,1)</f>
        <v>30</v>
      </c>
      <c r="G20" s="15" t="n">
        <f aca="false">D20-F20</f>
        <v>0</v>
      </c>
      <c r="H20" s="16" t="n">
        <f aca="false">ROUND(E20,1)</f>
        <v>17.8</v>
      </c>
      <c r="I20" s="15" t="n">
        <f aca="false">E20-H20</f>
        <v>0.0104100000000003</v>
      </c>
    </row>
    <row r="21" s="17" customFormat="true" ht="15.75" hidden="false" customHeight="false" outlineLevel="0" collapsed="false">
      <c r="A21" s="48" t="s">
        <v>80</v>
      </c>
      <c r="B21" s="50" t="s">
        <v>78</v>
      </c>
      <c r="C21" s="49" t="s">
        <v>81</v>
      </c>
      <c r="D21" s="20" t="n">
        <v>30</v>
      </c>
      <c r="E21" s="20" t="n">
        <v>17.81041</v>
      </c>
      <c r="F21" s="15" t="n">
        <f aca="false">ROUND(D21,1)</f>
        <v>30</v>
      </c>
      <c r="G21" s="15" t="n">
        <f aca="false">D21-F21</f>
        <v>0</v>
      </c>
      <c r="H21" s="16" t="n">
        <f aca="false">ROUND(E21,1)</f>
        <v>17.8</v>
      </c>
      <c r="I21" s="15" t="n">
        <f aca="false">E21-H21</f>
        <v>0.0104100000000003</v>
      </c>
    </row>
    <row r="22" s="17" customFormat="true" ht="15.75" hidden="false" customHeight="false" outlineLevel="0" collapsed="false">
      <c r="A22" s="46" t="s">
        <v>82</v>
      </c>
      <c r="B22" s="47" t="s">
        <v>83</v>
      </c>
      <c r="C22" s="49"/>
      <c r="D22" s="14" t="n">
        <f aca="false">SUM(D23:D24)</f>
        <v>1353.4</v>
      </c>
      <c r="E22" s="14" t="n">
        <f aca="false">SUM(E23:E24)</f>
        <v>976.36405</v>
      </c>
      <c r="F22" s="15" t="n">
        <f aca="false">ROUND(D22,1)</f>
        <v>1353.4</v>
      </c>
      <c r="G22" s="15" t="n">
        <f aca="false">D22-F22</f>
        <v>0</v>
      </c>
      <c r="H22" s="16" t="n">
        <f aca="false">ROUND(E22,1)</f>
        <v>976.4</v>
      </c>
      <c r="I22" s="15" t="n">
        <f aca="false">E22-H22</f>
        <v>-0.0359499999999571</v>
      </c>
    </row>
    <row r="23" s="17" customFormat="true" ht="15.75" hidden="false" customHeight="false" outlineLevel="0" collapsed="false">
      <c r="A23" s="48" t="s">
        <v>84</v>
      </c>
      <c r="B23" s="50" t="s">
        <v>83</v>
      </c>
      <c r="C23" s="49" t="s">
        <v>67</v>
      </c>
      <c r="D23" s="20" t="n">
        <v>289.4</v>
      </c>
      <c r="E23" s="20" t="n">
        <v>116.04247</v>
      </c>
      <c r="F23" s="15" t="n">
        <f aca="false">ROUND(D23,1)</f>
        <v>289.4</v>
      </c>
      <c r="G23" s="15" t="n">
        <f aca="false">D23-F23</f>
        <v>0</v>
      </c>
      <c r="H23" s="16" t="n">
        <f aca="false">ROUND(E23,1)</f>
        <v>116</v>
      </c>
      <c r="I23" s="15" t="n">
        <f aca="false">E23-H23</f>
        <v>0.0424699999999945</v>
      </c>
    </row>
    <row r="24" s="17" customFormat="true" ht="15.75" hidden="false" customHeight="false" outlineLevel="0" collapsed="false">
      <c r="A24" s="48" t="s">
        <v>85</v>
      </c>
      <c r="B24" s="50" t="s">
        <v>83</v>
      </c>
      <c r="C24" s="49" t="s">
        <v>78</v>
      </c>
      <c r="D24" s="20" t="n">
        <v>1064</v>
      </c>
      <c r="E24" s="20" t="n">
        <v>860.32158</v>
      </c>
      <c r="F24" s="15" t="n">
        <f aca="false">ROUND(D24,1)</f>
        <v>1064</v>
      </c>
      <c r="G24" s="15" t="n">
        <f aca="false">D24-F24</f>
        <v>0</v>
      </c>
      <c r="H24" s="16" t="n">
        <f aca="false">ROUND(E24,1)</f>
        <v>860.3</v>
      </c>
      <c r="I24" s="15" t="n">
        <f aca="false">E24-H24</f>
        <v>0.0215800000000854</v>
      </c>
    </row>
    <row r="25" s="17" customFormat="true" ht="15.75" hidden="false" customHeight="false" outlineLevel="0" collapsed="false">
      <c r="A25" s="46" t="s">
        <v>86</v>
      </c>
      <c r="B25" s="47" t="s">
        <v>87</v>
      </c>
      <c r="C25" s="51"/>
      <c r="D25" s="14" t="n">
        <f aca="false">SUM(D26)</f>
        <v>5</v>
      </c>
      <c r="E25" s="14" t="n">
        <f aca="false">SUM(E26)</f>
        <v>3</v>
      </c>
      <c r="F25" s="15" t="n">
        <f aca="false">ROUND(D25,1)</f>
        <v>5</v>
      </c>
      <c r="G25" s="15" t="n">
        <f aca="false">D25-F25</f>
        <v>0</v>
      </c>
      <c r="H25" s="16" t="n">
        <f aca="false">ROUND(E25,1)</f>
        <v>3</v>
      </c>
      <c r="I25" s="15" t="n">
        <f aca="false">E25-H25</f>
        <v>0</v>
      </c>
    </row>
    <row r="26" s="17" customFormat="true" ht="15.75" hidden="false" customHeight="false" outlineLevel="0" collapsed="false">
      <c r="A26" s="48" t="s">
        <v>88</v>
      </c>
      <c r="B26" s="50" t="s">
        <v>87</v>
      </c>
      <c r="C26" s="49" t="s">
        <v>87</v>
      </c>
      <c r="D26" s="20" t="n">
        <v>5</v>
      </c>
      <c r="E26" s="20" t="n">
        <v>3</v>
      </c>
      <c r="F26" s="15" t="n">
        <f aca="false">ROUND(D26,1)</f>
        <v>5</v>
      </c>
      <c r="G26" s="15" t="n">
        <f aca="false">D26-F26</f>
        <v>0</v>
      </c>
      <c r="H26" s="16" t="n">
        <f aca="false">ROUND(E26,1)</f>
        <v>3</v>
      </c>
      <c r="I26" s="15" t="n">
        <f aca="false">E26-H26</f>
        <v>0</v>
      </c>
    </row>
    <row r="27" s="17" customFormat="true" ht="15.75" hidden="false" customHeight="false" outlineLevel="0" collapsed="false">
      <c r="A27" s="46" t="s">
        <v>89</v>
      </c>
      <c r="B27" s="47" t="s">
        <v>90</v>
      </c>
      <c r="C27" s="51"/>
      <c r="D27" s="14" t="n">
        <f aca="false">SUM(D28)</f>
        <v>650</v>
      </c>
      <c r="E27" s="14" t="n">
        <f aca="false">SUM(E28)</f>
        <v>487.5</v>
      </c>
      <c r="F27" s="15" t="n">
        <f aca="false">ROUND(D27,1)</f>
        <v>650</v>
      </c>
      <c r="G27" s="15" t="n">
        <f aca="false">D27-F27</f>
        <v>0</v>
      </c>
      <c r="H27" s="16" t="n">
        <f aca="false">ROUND(E27,1)</f>
        <v>487.5</v>
      </c>
      <c r="I27" s="15" t="n">
        <f aca="false">E27-H27</f>
        <v>0</v>
      </c>
    </row>
    <row r="28" s="17" customFormat="true" ht="15.75" hidden="false" customHeight="false" outlineLevel="0" collapsed="false">
      <c r="A28" s="48" t="s">
        <v>91</v>
      </c>
      <c r="B28" s="50" t="s">
        <v>90</v>
      </c>
      <c r="C28" s="49" t="s">
        <v>65</v>
      </c>
      <c r="D28" s="20" t="n">
        <v>650</v>
      </c>
      <c r="E28" s="20" t="n">
        <v>487.5</v>
      </c>
      <c r="F28" s="15" t="n">
        <f aca="false">ROUND(D28,1)</f>
        <v>650</v>
      </c>
      <c r="G28" s="15" t="n">
        <f aca="false">D28-F28</f>
        <v>0</v>
      </c>
      <c r="H28" s="16" t="n">
        <f aca="false">ROUND(E28,1)</f>
        <v>487.5</v>
      </c>
      <c r="I28" s="15" t="n">
        <f aca="false">E28-H28</f>
        <v>0</v>
      </c>
    </row>
    <row r="29" s="17" customFormat="true" ht="15.75" hidden="false" customHeight="false" outlineLevel="0" collapsed="false">
      <c r="A29" s="52" t="s">
        <v>92</v>
      </c>
      <c r="B29" s="47" t="s">
        <v>81</v>
      </c>
      <c r="C29" s="50"/>
      <c r="D29" s="14" t="n">
        <f aca="false">SUM(D30:D30)</f>
        <v>305.9262</v>
      </c>
      <c r="E29" s="14" t="n">
        <f aca="false">SUM(E30:E30)</f>
        <v>229.44735</v>
      </c>
      <c r="F29" s="15" t="n">
        <f aca="false">ROUND(D29,1)</f>
        <v>305.9</v>
      </c>
      <c r="G29" s="15" t="n">
        <f aca="false">D29-F29</f>
        <v>0.0262000000000171</v>
      </c>
      <c r="H29" s="16" t="n">
        <f aca="false">ROUND(E29,1)</f>
        <v>229.4</v>
      </c>
      <c r="I29" s="15" t="n">
        <f aca="false">E29-H29</f>
        <v>0.0473499999999945</v>
      </c>
    </row>
    <row r="30" s="17" customFormat="true" ht="15.75" hidden="false" customHeight="false" outlineLevel="0" collapsed="false">
      <c r="A30" s="21" t="s">
        <v>93</v>
      </c>
      <c r="B30" s="50" t="s">
        <v>81</v>
      </c>
      <c r="C30" s="50" t="s">
        <v>65</v>
      </c>
      <c r="D30" s="20" t="n">
        <v>305.9262</v>
      </c>
      <c r="E30" s="20" t="n">
        <v>229.44735</v>
      </c>
      <c r="F30" s="15" t="n">
        <f aca="false">ROUND(D30,1)</f>
        <v>305.9</v>
      </c>
      <c r="G30" s="15" t="n">
        <f aca="false">D30-F30</f>
        <v>0.0262000000000171</v>
      </c>
      <c r="H30" s="16" t="n">
        <f aca="false">ROUND(E30,1)</f>
        <v>229.4</v>
      </c>
      <c r="I30" s="15" t="n">
        <f aca="false">E30-H30</f>
        <v>0.0473499999999945</v>
      </c>
    </row>
    <row r="31" s="17" customFormat="true" ht="15.75" hidden="false" customHeight="false" outlineLevel="0" collapsed="false">
      <c r="A31" s="52" t="s">
        <v>94</v>
      </c>
      <c r="B31" s="47" t="s">
        <v>73</v>
      </c>
      <c r="C31" s="50"/>
      <c r="D31" s="14" t="n">
        <f aca="false">SUM(D32)</f>
        <v>63.8</v>
      </c>
      <c r="E31" s="14" t="n">
        <f aca="false">SUM(E32)</f>
        <v>47.85</v>
      </c>
      <c r="F31" s="15" t="n">
        <f aca="false">ROUND(D31,1)</f>
        <v>63.8</v>
      </c>
      <c r="G31" s="15" t="n">
        <f aca="false">D31-F31</f>
        <v>0</v>
      </c>
      <c r="H31" s="16" t="n">
        <f aca="false">ROUND(E31,1)</f>
        <v>47.9</v>
      </c>
      <c r="I31" s="15" t="n">
        <f aca="false">E31-H31</f>
        <v>-0.0499999999999972</v>
      </c>
    </row>
    <row r="32" s="17" customFormat="true" ht="15.75" hidden="false" customHeight="false" outlineLevel="0" collapsed="false">
      <c r="A32" s="21" t="s">
        <v>95</v>
      </c>
      <c r="B32" s="50" t="s">
        <v>73</v>
      </c>
      <c r="C32" s="50" t="s">
        <v>65</v>
      </c>
      <c r="D32" s="20" t="n">
        <v>63.8</v>
      </c>
      <c r="E32" s="20" t="n">
        <v>47.85</v>
      </c>
      <c r="F32" s="15" t="n">
        <f aca="false">ROUND(D32,1)</f>
        <v>63.8</v>
      </c>
      <c r="G32" s="15" t="n">
        <f aca="false">D32-F32</f>
        <v>0</v>
      </c>
      <c r="H32" s="16" t="n">
        <f aca="false">ROUND(E32,1)</f>
        <v>47.9</v>
      </c>
      <c r="I32" s="15" t="n">
        <f aca="false">E32-H32</f>
        <v>-0.0499999999999972</v>
      </c>
    </row>
    <row r="33" s="17" customFormat="true" ht="15.75" hidden="false" customHeight="false" outlineLevel="0" collapsed="false">
      <c r="A33" s="52" t="s">
        <v>96</v>
      </c>
      <c r="B33" s="47"/>
      <c r="C33" s="50"/>
      <c r="D33" s="14" t="n">
        <f aca="false">SUM(D12,D18,D20,D22,D25,D27,D29,D31)</f>
        <v>4391.91664</v>
      </c>
      <c r="E33" s="14" t="n">
        <f aca="false">SUM(E12,E18,E20,E22,E25,E27,E29,E31)</f>
        <v>3123.01664</v>
      </c>
      <c r="F33" s="15" t="n">
        <f aca="false">ROUND(D33,1)</f>
        <v>4391.9</v>
      </c>
      <c r="G33" s="15" t="n">
        <f aca="false">D33-F33</f>
        <v>0.0166400000007343</v>
      </c>
      <c r="H33" s="16" t="n">
        <f aca="false">ROUND(E33,1)</f>
        <v>3123</v>
      </c>
      <c r="I33" s="15" t="n">
        <f aca="false">E33-H33</f>
        <v>0.0166399999998248</v>
      </c>
    </row>
  </sheetData>
  <mergeCells count="2">
    <mergeCell ref="A7:E7"/>
    <mergeCell ref="A8:E8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3" min="2" style="1" width="4.7"/>
    <col collapsed="false" customWidth="true" hidden="false" outlineLevel="0" max="5" min="4" style="1" width="15.56"/>
    <col collapsed="false" customWidth="true" hidden="true" outlineLevel="0" max="7" min="6" style="25" width="9.99"/>
    <col collapsed="false" customWidth="false" hidden="true" outlineLevel="0" max="8" min="8" style="25" width="9.14"/>
    <col collapsed="false" customWidth="false" hidden="true" outlineLevel="0" max="9" min="9" style="24" width="9.14"/>
    <col collapsed="false" customWidth="false" hidden="false" outlineLevel="0" max="10" min="10" style="24" width="9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D1" s="3" t="str">
        <f aca="false">'Приложение 1'!C1</f>
        <v>Утверждено</v>
      </c>
    </row>
    <row r="2" customFormat="false" ht="12.75" hidden="false" customHeight="false" outlineLevel="0" collapsed="false">
      <c r="D2" s="3" t="str">
        <f aca="false">'Приложение 1'!C2</f>
        <v>Постановлением</v>
      </c>
    </row>
    <row r="3" customFormat="false" ht="12.75" hidden="false" customHeight="false" outlineLevel="0" collapsed="false">
      <c r="D3" s="3" t="str">
        <f aca="false">'Приложение 1'!C3</f>
        <v>Администрации сельского поселения</v>
      </c>
    </row>
    <row r="4" customFormat="false" ht="12.75" hidden="false" customHeight="false" outlineLevel="0" collapsed="false">
      <c r="D4" s="3" t="str">
        <f aca="false">'Приложение 1'!C4</f>
        <v>Анхимовское от 02.08.2021 года № 54</v>
      </c>
    </row>
    <row r="5" customFormat="false" ht="12.75" hidden="false" customHeight="false" outlineLevel="0" collapsed="false">
      <c r="D5" s="3" t="s">
        <v>59</v>
      </c>
    </row>
    <row r="7" customFormat="false" ht="31.5" hidden="false" customHeight="true" outlineLevel="0" collapsed="false">
      <c r="A7" s="45" t="s">
        <v>97</v>
      </c>
      <c r="B7" s="45"/>
      <c r="C7" s="45"/>
      <c r="D7" s="45"/>
      <c r="E7" s="45"/>
    </row>
    <row r="8" customFormat="false" ht="15.75" hidden="false" customHeight="false" outlineLevel="0" collapsed="false">
      <c r="A8" s="4" t="str">
        <f aca="false">'Приложение 1'!A8:D8</f>
        <v>за 1 полугодие 2021 года</v>
      </c>
      <c r="B8" s="4"/>
      <c r="C8" s="4"/>
      <c r="D8" s="4"/>
      <c r="E8" s="4"/>
    </row>
    <row r="9" customFormat="false" ht="12.75" hidden="false" customHeight="false" outlineLevel="0" collapsed="false">
      <c r="E9" s="5" t="s">
        <v>7</v>
      </c>
    </row>
    <row r="10" s="8" customFormat="true" ht="63" hidden="false" customHeight="false" outlineLevel="0" collapsed="false">
      <c r="A10" s="6" t="s">
        <v>61</v>
      </c>
      <c r="B10" s="6" t="s">
        <v>62</v>
      </c>
      <c r="C10" s="6" t="s">
        <v>63</v>
      </c>
      <c r="D10" s="6" t="s">
        <v>10</v>
      </c>
      <c r="E10" s="6" t="str">
        <f aca="false">'Приложение 1'!D10</f>
        <v>Фактическое исполнение за 1 полугодие 2021 года</v>
      </c>
      <c r="F10" s="29"/>
      <c r="G10" s="29"/>
      <c r="H10" s="29"/>
      <c r="I10" s="31"/>
      <c r="J10" s="31"/>
    </row>
    <row r="11" s="11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33"/>
      <c r="G11" s="33"/>
      <c r="H11" s="33"/>
      <c r="I11" s="35"/>
      <c r="J11" s="35"/>
    </row>
    <row r="12" s="17" customFormat="true" ht="15.75" hidden="false" customHeight="false" outlineLevel="0" collapsed="false">
      <c r="A12" s="46" t="s">
        <v>64</v>
      </c>
      <c r="B12" s="53" t="s">
        <v>65</v>
      </c>
      <c r="C12" s="8"/>
      <c r="D12" s="40" t="n">
        <f aca="false">SUM(D13:D17)</f>
        <v>3663.7</v>
      </c>
      <c r="E12" s="40" t="n">
        <f aca="false">SUM(E13:E17)</f>
        <v>1755.5</v>
      </c>
      <c r="F12" s="25"/>
      <c r="G12" s="25"/>
      <c r="H12" s="25"/>
      <c r="I12" s="39"/>
      <c r="J12" s="39"/>
    </row>
    <row r="13" s="17" customFormat="true" ht="31.5" hidden="false" customHeight="false" outlineLevel="0" collapsed="false">
      <c r="A13" s="48" t="s">
        <v>66</v>
      </c>
      <c r="B13" s="54" t="s">
        <v>65</v>
      </c>
      <c r="C13" s="54" t="s">
        <v>67</v>
      </c>
      <c r="D13" s="36" t="n">
        <f aca="false">ROUND(F13/1000,1)</f>
        <v>684.3</v>
      </c>
      <c r="E13" s="36" t="n">
        <v>326.9</v>
      </c>
      <c r="F13" s="25" t="n">
        <v>684325</v>
      </c>
      <c r="G13" s="25" t="n">
        <v>121523.96</v>
      </c>
      <c r="H13" s="25" t="n">
        <f aca="false">F13/1000-D13</f>
        <v>0.025000000000091</v>
      </c>
      <c r="I13" s="25" t="n">
        <f aca="false">G13/1000-E13</f>
        <v>-205.37604</v>
      </c>
      <c r="J13" s="39"/>
    </row>
    <row r="14" s="17" customFormat="true" ht="47.25" hidden="false" customHeight="true" outlineLevel="0" collapsed="false">
      <c r="A14" s="48" t="s">
        <v>68</v>
      </c>
      <c r="B14" s="55" t="s">
        <v>65</v>
      </c>
      <c r="C14" s="54" t="s">
        <v>69</v>
      </c>
      <c r="D14" s="36" t="n">
        <v>2756.2</v>
      </c>
      <c r="E14" s="36" t="n">
        <v>1319.1</v>
      </c>
      <c r="F14" s="25" t="n">
        <v>2352666.38</v>
      </c>
      <c r="G14" s="25" t="n">
        <v>398158.04</v>
      </c>
      <c r="H14" s="25" t="n">
        <f aca="false">F14/1000-D14</f>
        <v>-403.53362</v>
      </c>
      <c r="I14" s="25" t="n">
        <f aca="false">G14/1000-E14</f>
        <v>-920.94196</v>
      </c>
      <c r="J14" s="39"/>
    </row>
    <row r="15" s="17" customFormat="true" ht="31.5" hidden="false" customHeight="false" outlineLevel="0" collapsed="false">
      <c r="A15" s="48" t="s">
        <v>70</v>
      </c>
      <c r="B15" s="55" t="s">
        <v>65</v>
      </c>
      <c r="C15" s="54" t="s">
        <v>71</v>
      </c>
      <c r="D15" s="36" t="n">
        <f aca="false">ROUND(F15/1000,1)</f>
        <v>207.4</v>
      </c>
      <c r="E15" s="36" t="n">
        <v>103.7</v>
      </c>
      <c r="F15" s="25" t="n">
        <v>207400</v>
      </c>
      <c r="G15" s="25" t="n">
        <v>51850.01</v>
      </c>
      <c r="H15" s="25" t="n">
        <f aca="false">F15/1000-D15</f>
        <v>0</v>
      </c>
      <c r="I15" s="25" t="n">
        <f aca="false">G15/1000-E15</f>
        <v>-51.84999</v>
      </c>
      <c r="J15" s="39"/>
    </row>
    <row r="16" s="17" customFormat="true" ht="15.75" hidden="false" customHeight="false" outlineLevel="0" collapsed="false">
      <c r="A16" s="48" t="s">
        <v>72</v>
      </c>
      <c r="B16" s="55" t="s">
        <v>65</v>
      </c>
      <c r="C16" s="54" t="s">
        <v>73</v>
      </c>
      <c r="D16" s="36" t="n">
        <f aca="false">ROUND(F16/1000,1)</f>
        <v>10</v>
      </c>
      <c r="E16" s="36" t="n">
        <f aca="false">ROUND(G16/1000,1)</f>
        <v>0</v>
      </c>
      <c r="F16" s="25" t="n">
        <v>10000</v>
      </c>
      <c r="G16" s="25" t="n">
        <v>0</v>
      </c>
      <c r="H16" s="25" t="n">
        <f aca="false">F16/1000-D16</f>
        <v>0</v>
      </c>
      <c r="I16" s="25" t="n">
        <f aca="false">G16/1000-E16</f>
        <v>0</v>
      </c>
      <c r="J16" s="39"/>
    </row>
    <row r="17" s="17" customFormat="true" ht="15.75" hidden="false" customHeight="false" outlineLevel="0" collapsed="false">
      <c r="A17" s="48" t="s">
        <v>74</v>
      </c>
      <c r="B17" s="55" t="s">
        <v>65</v>
      </c>
      <c r="C17" s="54" t="s">
        <v>75</v>
      </c>
      <c r="D17" s="36" t="n">
        <v>5.8</v>
      </c>
      <c r="E17" s="36" t="n">
        <v>5.8</v>
      </c>
      <c r="F17" s="25" t="n">
        <v>366891.2</v>
      </c>
      <c r="G17" s="25" t="n">
        <v>9634.68</v>
      </c>
      <c r="H17" s="25" t="n">
        <f aca="false">F17/1000-D17</f>
        <v>361.0912</v>
      </c>
      <c r="I17" s="25" t="n">
        <f aca="false">G17/1000-E17</f>
        <v>3.83468</v>
      </c>
      <c r="J17" s="39"/>
    </row>
    <row r="18" s="17" customFormat="true" ht="15.75" hidden="false" customHeight="false" outlineLevel="0" collapsed="false">
      <c r="A18" s="46" t="s">
        <v>76</v>
      </c>
      <c r="B18" s="53" t="s">
        <v>67</v>
      </c>
      <c r="C18" s="56"/>
      <c r="D18" s="40" t="n">
        <f aca="false">SUM(D19)</f>
        <v>104.5</v>
      </c>
      <c r="E18" s="40" t="n">
        <f aca="false">SUM(E19)</f>
        <v>41.4</v>
      </c>
      <c r="F18" s="25"/>
      <c r="G18" s="25"/>
      <c r="H18" s="25"/>
      <c r="I18" s="39"/>
      <c r="J18" s="39"/>
    </row>
    <row r="19" s="17" customFormat="true" ht="15.75" hidden="false" customHeight="false" outlineLevel="0" collapsed="false">
      <c r="A19" s="48" t="s">
        <v>77</v>
      </c>
      <c r="B19" s="55" t="s">
        <v>67</v>
      </c>
      <c r="C19" s="54" t="s">
        <v>78</v>
      </c>
      <c r="D19" s="36" t="n">
        <f aca="false">ROUND(F19/1000,1)</f>
        <v>104.5</v>
      </c>
      <c r="E19" s="36" t="n">
        <v>41.4</v>
      </c>
      <c r="F19" s="25" t="n">
        <v>104500</v>
      </c>
      <c r="G19" s="25" t="n">
        <v>15332.78</v>
      </c>
      <c r="H19" s="25" t="n">
        <f aca="false">F19/1000-D19</f>
        <v>0</v>
      </c>
      <c r="I19" s="25" t="n">
        <f aca="false">G19/1000-E19</f>
        <v>-26.06722</v>
      </c>
      <c r="J19" s="39"/>
    </row>
    <row r="20" s="17" customFormat="true" ht="31.5" hidden="false" customHeight="false" outlineLevel="0" collapsed="false">
      <c r="A20" s="46" t="s">
        <v>79</v>
      </c>
      <c r="B20" s="53" t="s">
        <v>78</v>
      </c>
      <c r="C20" s="56"/>
      <c r="D20" s="40" t="n">
        <f aca="false">SUM(D21,D22)</f>
        <v>205.7</v>
      </c>
      <c r="E20" s="40" t="n">
        <f aca="false">SUM(E21,E22)</f>
        <v>150</v>
      </c>
      <c r="F20" s="25"/>
      <c r="G20" s="25"/>
      <c r="H20" s="25"/>
      <c r="I20" s="39"/>
      <c r="J20" s="39"/>
    </row>
    <row r="21" s="17" customFormat="true" ht="31.5" hidden="false" customHeight="false" outlineLevel="0" collapsed="false">
      <c r="A21" s="48" t="s">
        <v>98</v>
      </c>
      <c r="B21" s="55" t="s">
        <v>78</v>
      </c>
      <c r="C21" s="54" t="s">
        <v>81</v>
      </c>
      <c r="D21" s="36" t="n">
        <v>205.7</v>
      </c>
      <c r="E21" s="36" t="n">
        <v>150</v>
      </c>
      <c r="F21" s="25" t="n">
        <v>100700</v>
      </c>
      <c r="G21" s="25" t="n">
        <v>0</v>
      </c>
      <c r="H21" s="25" t="n">
        <f aca="false">F21/1000-D21</f>
        <v>-105</v>
      </c>
      <c r="I21" s="25" t="n">
        <f aca="false">G21/1000-E21</f>
        <v>-150</v>
      </c>
      <c r="J21" s="39"/>
    </row>
    <row r="22" s="17" customFormat="true" ht="31.5" hidden="true" customHeight="false" outlineLevel="0" collapsed="false">
      <c r="A22" s="48" t="s">
        <v>99</v>
      </c>
      <c r="B22" s="55" t="s">
        <v>78</v>
      </c>
      <c r="C22" s="54" t="s">
        <v>100</v>
      </c>
      <c r="D22" s="36" t="n">
        <f aca="false">ROUND(F22/1000,1)</f>
        <v>0</v>
      </c>
      <c r="E22" s="36" t="n">
        <f aca="false">ROUND(G22/1000,1)</f>
        <v>0</v>
      </c>
      <c r="F22" s="25"/>
      <c r="G22" s="25"/>
      <c r="H22" s="25" t="n">
        <f aca="false">F22/1000-D22</f>
        <v>0</v>
      </c>
      <c r="I22" s="25" t="n">
        <f aca="false">G22/1000-E22</f>
        <v>0</v>
      </c>
      <c r="J22" s="39"/>
    </row>
    <row r="23" s="17" customFormat="true" ht="15.75" hidden="false" customHeight="false" outlineLevel="0" collapsed="false">
      <c r="A23" s="46" t="s">
        <v>101</v>
      </c>
      <c r="B23" s="53" t="s">
        <v>69</v>
      </c>
      <c r="C23" s="56"/>
      <c r="D23" s="40" t="n">
        <f aca="false">D24+D25</f>
        <v>101.3</v>
      </c>
      <c r="E23" s="40" t="n">
        <f aca="false">E24+E25</f>
        <v>0</v>
      </c>
      <c r="F23" s="25"/>
      <c r="G23" s="25"/>
      <c r="H23" s="25"/>
      <c r="I23" s="39"/>
      <c r="J23" s="39"/>
    </row>
    <row r="24" s="17" customFormat="true" ht="15.75" hidden="false" customHeight="false" outlineLevel="0" collapsed="false">
      <c r="A24" s="48" t="s">
        <v>102</v>
      </c>
      <c r="B24" s="55" t="s">
        <v>69</v>
      </c>
      <c r="C24" s="54" t="s">
        <v>83</v>
      </c>
      <c r="D24" s="36" t="n">
        <f aca="false">ROUND(F24/1000,1)</f>
        <v>101.3</v>
      </c>
      <c r="E24" s="36" t="n">
        <f aca="false">ROUND(G24/1000,1)</f>
        <v>0</v>
      </c>
      <c r="F24" s="25" t="n">
        <v>101300</v>
      </c>
      <c r="G24" s="25" t="n">
        <v>0</v>
      </c>
      <c r="H24" s="25" t="n">
        <f aca="false">F24/1000-D24</f>
        <v>0</v>
      </c>
      <c r="I24" s="25" t="n">
        <f aca="false">G24/1000-E24</f>
        <v>0</v>
      </c>
      <c r="J24" s="39"/>
    </row>
    <row r="25" s="17" customFormat="true" ht="15.75" hidden="true" customHeight="false" outlineLevel="0" collapsed="false">
      <c r="A25" s="48" t="s">
        <v>103</v>
      </c>
      <c r="B25" s="55" t="s">
        <v>69</v>
      </c>
      <c r="C25" s="54" t="s">
        <v>104</v>
      </c>
      <c r="D25" s="36" t="n">
        <f aca="false">ROUND(F25/1000,1)</f>
        <v>0</v>
      </c>
      <c r="E25" s="36" t="n">
        <f aca="false">ROUND(G25/1000,1)</f>
        <v>0</v>
      </c>
      <c r="F25" s="25"/>
      <c r="G25" s="25"/>
      <c r="H25" s="25" t="n">
        <f aca="false">F25/1000-D25</f>
        <v>0</v>
      </c>
      <c r="I25" s="25" t="n">
        <f aca="false">G25/1000-E25</f>
        <v>0</v>
      </c>
      <c r="J25" s="39"/>
    </row>
    <row r="26" s="17" customFormat="true" ht="15.75" hidden="false" customHeight="false" outlineLevel="0" collapsed="false">
      <c r="A26" s="46" t="s">
        <v>82</v>
      </c>
      <c r="B26" s="53" t="s">
        <v>83</v>
      </c>
      <c r="C26" s="54"/>
      <c r="D26" s="40" t="n">
        <f aca="false">SUM(D27:D28)</f>
        <v>1200.8</v>
      </c>
      <c r="E26" s="40" t="n">
        <f aca="false">SUM(E27:E28)</f>
        <v>414.7</v>
      </c>
      <c r="F26" s="25"/>
      <c r="G26" s="25"/>
      <c r="H26" s="25"/>
      <c r="I26" s="39"/>
      <c r="J26" s="39"/>
    </row>
    <row r="27" s="17" customFormat="true" ht="15.75" hidden="false" customHeight="false" outlineLevel="0" collapsed="false">
      <c r="A27" s="48" t="s">
        <v>84</v>
      </c>
      <c r="B27" s="55" t="s">
        <v>83</v>
      </c>
      <c r="C27" s="54" t="s">
        <v>67</v>
      </c>
      <c r="D27" s="36" t="n">
        <f aca="false">ROUND(F27/1000,1)</f>
        <v>378.2</v>
      </c>
      <c r="E27" s="36" t="n">
        <v>110.1</v>
      </c>
      <c r="F27" s="25" t="n">
        <v>378200</v>
      </c>
      <c r="G27" s="25" t="n">
        <v>38127</v>
      </c>
      <c r="H27" s="25" t="n">
        <f aca="false">F27/1000-D27</f>
        <v>0</v>
      </c>
      <c r="I27" s="25" t="n">
        <f aca="false">G27/1000-E27</f>
        <v>-71.973</v>
      </c>
      <c r="J27" s="39"/>
    </row>
    <row r="28" s="17" customFormat="true" ht="15.75" hidden="false" customHeight="false" outlineLevel="0" collapsed="false">
      <c r="A28" s="48" t="s">
        <v>85</v>
      </c>
      <c r="B28" s="55" t="s">
        <v>83</v>
      </c>
      <c r="C28" s="54" t="s">
        <v>78</v>
      </c>
      <c r="D28" s="36" t="n">
        <v>822.6</v>
      </c>
      <c r="E28" s="36" t="n">
        <v>304.6</v>
      </c>
      <c r="F28" s="25" t="n">
        <v>824900</v>
      </c>
      <c r="G28" s="25" t="n">
        <v>221245.38</v>
      </c>
      <c r="H28" s="25" t="n">
        <f aca="false">F28/1000-D28</f>
        <v>2.29999999999995</v>
      </c>
      <c r="I28" s="57" t="n">
        <f aca="false">G28/1000-E28</f>
        <v>-83.35462</v>
      </c>
      <c r="J28" s="39"/>
    </row>
    <row r="29" s="17" customFormat="true" ht="15.75" hidden="false" customHeight="false" outlineLevel="0" collapsed="false">
      <c r="A29" s="46" t="s">
        <v>86</v>
      </c>
      <c r="B29" s="53" t="s">
        <v>87</v>
      </c>
      <c r="C29" s="54"/>
      <c r="D29" s="40" t="n">
        <f aca="false">D30</f>
        <v>405</v>
      </c>
      <c r="E29" s="40" t="n">
        <f aca="false">E30</f>
        <v>400</v>
      </c>
      <c r="F29" s="25"/>
      <c r="G29" s="25"/>
      <c r="H29" s="25"/>
      <c r="I29" s="39"/>
      <c r="J29" s="39"/>
    </row>
    <row r="30" s="17" customFormat="true" ht="15.75" hidden="false" customHeight="false" outlineLevel="0" collapsed="false">
      <c r="A30" s="48" t="s">
        <v>88</v>
      </c>
      <c r="B30" s="55" t="s">
        <v>87</v>
      </c>
      <c r="C30" s="54" t="s">
        <v>87</v>
      </c>
      <c r="D30" s="36" t="n">
        <f aca="false">ROUND(F30/1000,1)</f>
        <v>405</v>
      </c>
      <c r="E30" s="36" t="n">
        <v>400</v>
      </c>
      <c r="F30" s="25" t="n">
        <v>405000</v>
      </c>
      <c r="G30" s="25" t="n">
        <v>0</v>
      </c>
      <c r="H30" s="25" t="n">
        <f aca="false">F30/1000-D30</f>
        <v>0</v>
      </c>
      <c r="I30" s="25" t="n">
        <f aca="false">G30/1000-E30</f>
        <v>-400</v>
      </c>
      <c r="J30" s="39"/>
    </row>
    <row r="31" s="17" customFormat="true" ht="15.75" hidden="false" customHeight="false" outlineLevel="0" collapsed="false">
      <c r="A31" s="46" t="s">
        <v>89</v>
      </c>
      <c r="B31" s="53" t="s">
        <v>90</v>
      </c>
      <c r="C31" s="56"/>
      <c r="D31" s="40" t="n">
        <f aca="false">SUM(D32,D33)</f>
        <v>1270.7</v>
      </c>
      <c r="E31" s="40" t="n">
        <f aca="false">SUM(E32,E33)</f>
        <v>685.4</v>
      </c>
      <c r="F31" s="25"/>
      <c r="G31" s="25"/>
      <c r="H31" s="25"/>
      <c r="I31" s="39"/>
      <c r="J31" s="39"/>
    </row>
    <row r="32" s="17" customFormat="true" ht="15.75" hidden="false" customHeight="false" outlineLevel="0" collapsed="false">
      <c r="A32" s="48" t="s">
        <v>91</v>
      </c>
      <c r="B32" s="55" t="s">
        <v>90</v>
      </c>
      <c r="C32" s="54" t="s">
        <v>65</v>
      </c>
      <c r="D32" s="36" t="n">
        <f aca="false">ROUND(F32/1000,1)</f>
        <v>1170.7</v>
      </c>
      <c r="E32" s="36" t="n">
        <v>585.4</v>
      </c>
      <c r="F32" s="25" t="n">
        <v>1170700</v>
      </c>
      <c r="G32" s="25" t="n">
        <v>292675</v>
      </c>
      <c r="H32" s="25" t="n">
        <f aca="false">F32/1000-D32</f>
        <v>0</v>
      </c>
      <c r="I32" s="25" t="n">
        <f aca="false">G32/1000-E32</f>
        <v>-292.725</v>
      </c>
      <c r="J32" s="39"/>
    </row>
    <row r="33" s="17" customFormat="true" ht="15.75" hidden="false" customHeight="false" outlineLevel="0" collapsed="false">
      <c r="A33" s="48" t="s">
        <v>105</v>
      </c>
      <c r="B33" s="55" t="s">
        <v>90</v>
      </c>
      <c r="C33" s="54" t="s">
        <v>69</v>
      </c>
      <c r="D33" s="36" t="n">
        <f aca="false">ROUND(F33/1000,1)</f>
        <v>100</v>
      </c>
      <c r="E33" s="36" t="n">
        <v>100</v>
      </c>
      <c r="F33" s="25" t="n">
        <v>100000</v>
      </c>
      <c r="G33" s="25" t="n">
        <v>0</v>
      </c>
      <c r="H33" s="25" t="n">
        <f aca="false">F33/1000-D33</f>
        <v>0</v>
      </c>
      <c r="I33" s="25" t="n">
        <f aca="false">G33/1000-E33</f>
        <v>-100</v>
      </c>
      <c r="J33" s="39"/>
    </row>
    <row r="34" s="17" customFormat="true" ht="15.75" hidden="false" customHeight="false" outlineLevel="0" collapsed="false">
      <c r="A34" s="52" t="s">
        <v>92</v>
      </c>
      <c r="B34" s="53" t="s">
        <v>81</v>
      </c>
      <c r="C34" s="55"/>
      <c r="D34" s="40" t="n">
        <f aca="false">SUM(D35,D36)</f>
        <v>332.7</v>
      </c>
      <c r="E34" s="40" t="n">
        <f aca="false">SUM(E35,E36)</f>
        <v>138.6</v>
      </c>
      <c r="F34" s="25"/>
      <c r="G34" s="25"/>
      <c r="H34" s="25"/>
      <c r="I34" s="39"/>
      <c r="J34" s="39"/>
    </row>
    <row r="35" s="17" customFormat="true" ht="15.75" hidden="false" customHeight="false" outlineLevel="0" collapsed="false">
      <c r="A35" s="21" t="s">
        <v>93</v>
      </c>
      <c r="B35" s="55" t="s">
        <v>81</v>
      </c>
      <c r="C35" s="55" t="s">
        <v>65</v>
      </c>
      <c r="D35" s="36" t="n">
        <f aca="false">ROUND(F35/1000,1)</f>
        <v>332.7</v>
      </c>
      <c r="E35" s="36" t="n">
        <v>138.6</v>
      </c>
      <c r="F35" s="25" t="n">
        <v>332700</v>
      </c>
      <c r="G35" s="25" t="n">
        <v>55448.66</v>
      </c>
      <c r="H35" s="25" t="n">
        <f aca="false">F35/1000-D35</f>
        <v>0</v>
      </c>
      <c r="I35" s="25" t="n">
        <f aca="false">G35/1000-E35</f>
        <v>-83.15134</v>
      </c>
      <c r="J35" s="39"/>
    </row>
    <row r="36" s="17" customFormat="true" ht="15.75" hidden="true" customHeight="false" outlineLevel="0" collapsed="false">
      <c r="A36" s="21" t="s">
        <v>106</v>
      </c>
      <c r="B36" s="55" t="s">
        <v>81</v>
      </c>
      <c r="C36" s="55" t="s">
        <v>78</v>
      </c>
      <c r="D36" s="36" t="n">
        <f aca="false">ROUND(F36/1000,1)</f>
        <v>0</v>
      </c>
      <c r="E36" s="36" t="n">
        <f aca="false">ROUND(G36/1000,1)</f>
        <v>0</v>
      </c>
      <c r="F36" s="25"/>
      <c r="G36" s="25"/>
      <c r="H36" s="25" t="n">
        <f aca="false">F36/1000-D36</f>
        <v>0</v>
      </c>
      <c r="I36" s="25" t="n">
        <f aca="false">G36/1000-E36</f>
        <v>0</v>
      </c>
      <c r="J36" s="39"/>
    </row>
    <row r="37" s="17" customFormat="true" ht="15.75" hidden="false" customHeight="false" outlineLevel="0" collapsed="false">
      <c r="A37" s="52" t="s">
        <v>94</v>
      </c>
      <c r="B37" s="53" t="s">
        <v>73</v>
      </c>
      <c r="C37" s="55"/>
      <c r="D37" s="40" t="n">
        <f aca="false">SUM(D38)</f>
        <v>30</v>
      </c>
      <c r="E37" s="40" t="n">
        <f aca="false">SUM(E38)</f>
        <v>0</v>
      </c>
      <c r="F37" s="25"/>
      <c r="G37" s="25"/>
      <c r="H37" s="25"/>
      <c r="I37" s="39"/>
      <c r="J37" s="39"/>
    </row>
    <row r="38" s="17" customFormat="true" ht="15.75" hidden="false" customHeight="false" outlineLevel="0" collapsed="false">
      <c r="A38" s="21" t="s">
        <v>95</v>
      </c>
      <c r="B38" s="55" t="s">
        <v>73</v>
      </c>
      <c r="C38" s="55" t="s">
        <v>65</v>
      </c>
      <c r="D38" s="36" t="n">
        <f aca="false">ROUND(F38/1000,1)</f>
        <v>30</v>
      </c>
      <c r="E38" s="36" t="n">
        <f aca="false">ROUND(G38/1000,1)</f>
        <v>0</v>
      </c>
      <c r="F38" s="25" t="n">
        <v>30000</v>
      </c>
      <c r="G38" s="25" t="n">
        <v>0</v>
      </c>
      <c r="H38" s="25" t="n">
        <f aca="false">F38/1000-D38</f>
        <v>0</v>
      </c>
      <c r="I38" s="25" t="n">
        <f aca="false">G38/1000-E38</f>
        <v>0</v>
      </c>
      <c r="J38" s="39"/>
    </row>
    <row r="39" s="17" customFormat="true" ht="15.75" hidden="false" customHeight="false" outlineLevel="0" collapsed="false">
      <c r="A39" s="52" t="s">
        <v>96</v>
      </c>
      <c r="B39" s="53"/>
      <c r="C39" s="55"/>
      <c r="D39" s="40" t="n">
        <f aca="false">SUM(D12,D18,D20,D23,D26,D29,D31,D34,D37)</f>
        <v>7314.4</v>
      </c>
      <c r="E39" s="40" t="n">
        <f aca="false">SUM(E12,E18,E20,E23,E26,E29,E31,E34,E37)</f>
        <v>3585.6</v>
      </c>
      <c r="F39" s="25"/>
      <c r="G39" s="25"/>
      <c r="H39" s="25"/>
      <c r="I39" s="39"/>
      <c r="J39" s="39"/>
    </row>
  </sheetData>
  <mergeCells count="2">
    <mergeCell ref="A7:E7"/>
    <mergeCell ref="A8:E8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3.99"/>
    <col collapsed="false" customWidth="true" hidden="false" outlineLevel="0" max="4" min="3" style="1" width="1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3" t="str">
        <f aca="false">'Приложение 1'!C1</f>
        <v>Утверждено</v>
      </c>
    </row>
    <row r="2" customFormat="false" ht="12.75" hidden="false" customHeight="false" outlineLevel="0" collapsed="false">
      <c r="C2" s="3" t="str">
        <f aca="false">'Приложение 1'!C2</f>
        <v>Постановлением</v>
      </c>
    </row>
    <row r="3" customFormat="false" ht="12.75" hidden="false" customHeight="false" outlineLevel="0" collapsed="false">
      <c r="C3" s="3" t="str">
        <f aca="false">'Приложение 1'!C3</f>
        <v>Администрации сельского поселения</v>
      </c>
    </row>
    <row r="4" customFormat="false" ht="12.75" hidden="false" customHeight="false" outlineLevel="0" collapsed="false">
      <c r="C4" s="3" t="str">
        <f aca="false">'Приложение 1'!C4</f>
        <v>Анхимовское от 02.08.2021 года № 54</v>
      </c>
    </row>
    <row r="5" customFormat="false" ht="12.75" hidden="false" customHeight="false" outlineLevel="0" collapsed="false">
      <c r="C5" s="3" t="s">
        <v>107</v>
      </c>
    </row>
    <row r="7" customFormat="false" ht="31.5" hidden="false" customHeight="true" outlineLevel="0" collapsed="false">
      <c r="A7" s="45" t="s">
        <v>108</v>
      </c>
      <c r="B7" s="45"/>
      <c r="C7" s="45"/>
      <c r="D7" s="45"/>
    </row>
    <row r="8" customFormat="false" ht="15.75" hidden="false" customHeight="false" outlineLevel="0" collapsed="false">
      <c r="A8" s="4" t="str">
        <f aca="false">'Приложение 1'!A8:D8</f>
        <v>за 1 полугодие 2021 года</v>
      </c>
      <c r="B8" s="4"/>
      <c r="C8" s="4"/>
      <c r="D8" s="4"/>
    </row>
    <row r="9" customFormat="false" ht="12.75" hidden="false" customHeight="false" outlineLevel="0" collapsed="false">
      <c r="D9" s="5" t="s">
        <v>7</v>
      </c>
    </row>
    <row r="10" s="8" customFormat="true" ht="63" hidden="false" customHeight="false" outlineLevel="0" collapsed="false">
      <c r="A10" s="6" t="s">
        <v>109</v>
      </c>
      <c r="B10" s="6" t="s">
        <v>110</v>
      </c>
      <c r="C10" s="6" t="s">
        <v>10</v>
      </c>
      <c r="D10" s="6" t="str">
        <f aca="false">'Приложение 1'!D10</f>
        <v>Фактическое исполнение за 1 полугодие 2021 года</v>
      </c>
    </row>
    <row r="11" s="11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</row>
    <row r="12" s="17" customFormat="true" ht="31.5" hidden="false" customHeight="false" outlineLevel="0" collapsed="false">
      <c r="A12" s="18" t="s">
        <v>111</v>
      </c>
      <c r="B12" s="19" t="s">
        <v>112</v>
      </c>
      <c r="C12" s="58" t="n">
        <f aca="false">SUM(C13,C15)</f>
        <v>410.099999999999</v>
      </c>
      <c r="D12" s="58" t="n">
        <f aca="false">SUM(D13,D15)</f>
        <v>-1844.3</v>
      </c>
    </row>
    <row r="13" s="17" customFormat="true" ht="15.75" hidden="false" customHeight="false" outlineLevel="0" collapsed="false">
      <c r="A13" s="18" t="s">
        <v>113</v>
      </c>
      <c r="B13" s="19" t="s">
        <v>114</v>
      </c>
      <c r="C13" s="58" t="n">
        <f aca="false">C14</f>
        <v>-6904.3</v>
      </c>
      <c r="D13" s="58" t="n">
        <f aca="false">D14</f>
        <v>-5429.9</v>
      </c>
    </row>
    <row r="14" s="17" customFormat="true" ht="31.5" hidden="false" customHeight="false" outlineLevel="0" collapsed="false">
      <c r="A14" s="18" t="s">
        <v>115</v>
      </c>
      <c r="B14" s="19" t="s">
        <v>116</v>
      </c>
      <c r="C14" s="58" t="n">
        <f aca="false">-'Приложение 1'!C29</f>
        <v>-6904.3</v>
      </c>
      <c r="D14" s="58" t="n">
        <f aca="false">-'Приложение 1'!D29</f>
        <v>-5429.9</v>
      </c>
    </row>
    <row r="15" s="17" customFormat="true" ht="15.75" hidden="false" customHeight="false" outlineLevel="0" collapsed="false">
      <c r="A15" s="18" t="s">
        <v>117</v>
      </c>
      <c r="B15" s="19" t="s">
        <v>118</v>
      </c>
      <c r="C15" s="58" t="n">
        <f aca="false">C16</f>
        <v>7314.4</v>
      </c>
      <c r="D15" s="58" t="n">
        <f aca="false">D16</f>
        <v>3585.6</v>
      </c>
    </row>
    <row r="16" s="17" customFormat="true" ht="31.5" hidden="false" customHeight="false" outlineLevel="0" collapsed="false">
      <c r="A16" s="18" t="s">
        <v>119</v>
      </c>
      <c r="B16" s="19" t="s">
        <v>120</v>
      </c>
      <c r="C16" s="58" t="n">
        <f aca="false">'Приложение 2'!D39</f>
        <v>7314.4</v>
      </c>
      <c r="D16" s="58" t="n">
        <f aca="false">'Приложение 2'!E39</f>
        <v>3585.6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11:39:49Z</dcterms:created>
  <dc:creator>finans1</dc:creator>
  <dc:description/>
  <dc:language>en-US</dc:language>
  <cp:lastModifiedBy>finans4</cp:lastModifiedBy>
  <cp:lastPrinted>2021-04-21T10:51:42Z</cp:lastPrinted>
  <dcterms:modified xsi:type="dcterms:W3CDTF">2021-08-26T12:29:40Z</dcterms:modified>
  <cp:revision>0</cp:revision>
  <dc:subject/>
  <dc:title/>
</cp:coreProperties>
</file>