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3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1" name="_xlnm.Print_Area" vbProcedure="false">'приложение 2 '!$B$1:$F$46</definedName>
    <definedName function="false" hidden="false" localSheetId="2" name="_xlnm.Print_Area" vbProcedure="false">'приложение 3'!$A$1:$H$147</definedName>
    <definedName function="false" hidden="false" localSheetId="3" name="_xlnm.Print_Area" vbProcedure="false">'приложение 4'!$A$1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269">
  <si>
    <t xml:space="preserve">Приложение 1</t>
  </si>
  <si>
    <t xml:space="preserve">к решению Совета сельского поселения</t>
  </si>
  <si>
    <t xml:space="preserve">№ 60 от 25.06.2014 года</t>
  </si>
  <si>
    <t xml:space="preserve">"Приложение 1</t>
  </si>
  <si>
    <t xml:space="preserve">"О бюджете сельского поселения</t>
  </si>
  <si>
    <t xml:space="preserve">Анхимовское на 2014 год и плановый период </t>
  </si>
  <si>
    <t xml:space="preserve">2015 и 2016 годов" </t>
  </si>
  <si>
    <t xml:space="preserve">ОБЪЕМ ДОХОДОВ БЮДЖЕТА ПОСЕЛЕНИЯ НА 2014 ГОД,</t>
  </si>
  <si>
    <t xml:space="preserve">ФОРМИРУЕМЫЙ ЗА СЧЕТ НАЛОГОВЫХ И НЕНАЛОГОВЫХ ДОХОДОВ, </t>
  </si>
  <si>
    <t xml:space="preserve">А ТАКЖЕ БЕЗВОЗМЕЗДНЫХ ПОСТУПЛЕНИЙ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29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ВСЕГО ДОХОДОВ</t>
  </si>
  <si>
    <t xml:space="preserve">"</t>
  </si>
  <si>
    <t xml:space="preserve">Приложение 2</t>
  </si>
  <si>
    <t xml:space="preserve">"Приложение 5</t>
  </si>
  <si>
    <t xml:space="preserve">РАСПРЕДЕЛЕНИЕ БЮДЖЕТНЫХ АССИГНОВАНИЙ  ПО РАЗДЕЛАМ,ПОДРАЗДЕЛАМ</t>
  </si>
  <si>
    <t xml:space="preserve"> КЛАССИФИКАЦИИ РАСХОДОВ НА 2014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ая деятельность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  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  <si>
    <t xml:space="preserve">Приложение 3</t>
  </si>
  <si>
    <t xml:space="preserve">"Приложение 6</t>
  </si>
  <si>
    <t xml:space="preserve">РАСПРЕДЕЛЕНИЕ БЮДЖЕТНЫХ АССИГНОВАНИЙ  </t>
  </si>
  <si>
    <t xml:space="preserve">ПО РАЗДЕЛАМ, ПОДРАЗДЕЛАМ, ЦЕЛЕВЫМ СТАТЬЯМ, ГРУППАМ И ПОДГРУППАМ  ВИДОВ РАСХОДОВ  КЛАССИФИКАЦИИ РАСХОДОВ БЮДЖЕТОВ НА 2014 ГОД</t>
  </si>
  <si>
    <t xml:space="preserve">ЦСР</t>
  </si>
  <si>
    <t xml:space="preserve">ВР</t>
  </si>
  <si>
    <t xml:space="preserve">Обеспечение деятельности органов местного самоуправления</t>
  </si>
  <si>
    <t xml:space="preserve">91 0 0000</t>
  </si>
  <si>
    <t xml:space="preserve">Глава муниципального образования</t>
  </si>
  <si>
    <t xml:space="preserve">91 9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Межбюджетные трансферты</t>
  </si>
  <si>
    <t xml:space="preserve">76 0 00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6 0 7601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601</t>
  </si>
  <si>
    <t xml:space="preserve">540</t>
  </si>
  <si>
    <t xml:space="preserve">Иные межбюджетные трансферты, перечисляемые в бюджет муниципального района на осуществление полномочий по правовому обеспечению</t>
  </si>
  <si>
    <t xml:space="preserve">76 3 7601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</t>
  </si>
  <si>
    <t xml:space="preserve">76 6 7601</t>
  </si>
  <si>
    <t xml:space="preserve">Расходы на обеспечение функций органов муниципального управления</t>
  </si>
  <si>
    <t xml:space="preserve">91 0 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еречисляемые в бюджет муниципального района на осуществление полномочий по контролю в сфере  муниципального заказа</t>
  </si>
  <si>
    <t xml:space="preserve">76 1 7601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76 8 7601</t>
  </si>
  <si>
    <t xml:space="preserve">Осуществление переданных полномочий</t>
  </si>
  <si>
    <t xml:space="preserve">73 0 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закона области от 8 декабря 2010 года №2429-ОЗ "Об административных правонарушениях в Вологодской области",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7216</t>
  </si>
  <si>
    <t xml:space="preserve">Реализация муниципальных функций, связанных с общегосударственным управлением</t>
  </si>
  <si>
    <t xml:space="preserve">97 0 0000</t>
  </si>
  <si>
    <t xml:space="preserve">Взнос в ассоциацию "Совет муниципальных образований Вологодской области"</t>
  </si>
  <si>
    <t xml:space="preserve">97 0 2108</t>
  </si>
  <si>
    <t xml:space="preserve">Выполнение других обязательств государства</t>
  </si>
  <si>
    <t xml:space="preserve">97 0 2111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0 0 000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80 0 2308</t>
  </si>
  <si>
    <t xml:space="preserve">Реализация  функций, связанных с обеспечением национальной безопасности и правоохранительной деятельности</t>
  </si>
  <si>
    <t xml:space="preserve">81 0 0000</t>
  </si>
  <si>
    <t xml:space="preserve">Обеспечение деятельности подведомственных учреждений</t>
  </si>
  <si>
    <t xml:space="preserve">81 0 0059</t>
  </si>
  <si>
    <t xml:space="preserve">Дорожное хозяйство (дорожные фонды)</t>
  </si>
  <si>
    <t xml:space="preserve">Иные межбюджетные трансферты бюджетам муниципальных районов из бюджетов поселений на осуществление договорных обязательств в рамках межмуниципального сотрудничества</t>
  </si>
  <si>
    <t xml:space="preserve">76 0 7602</t>
  </si>
  <si>
    <t xml:space="preserve">Иные межбюджетные трансферты, перечисляемые в бюджет муниципального района на осуществление договорных обязательств в рамках межмуниципального сотрудничества в сфере дорожной деятельности</t>
  </si>
  <si>
    <t xml:space="preserve">76 1 7602</t>
  </si>
  <si>
    <t xml:space="preserve">Мероприятия в сфере дорожного хозяйства</t>
  </si>
  <si>
    <t xml:space="preserve">84 0 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84 0 2020</t>
  </si>
  <si>
    <t xml:space="preserve">Субсидии местным бюджетам</t>
  </si>
  <si>
    <t xml:space="preserve">82 0 0000</t>
  </si>
  <si>
    <t xml:space="preserve">Субсидии на разработку документов территориального планирования, территориального зонирования и документации по планировке территорий</t>
  </si>
  <si>
    <t xml:space="preserve">82 0 7120</t>
  </si>
  <si>
    <t xml:space="preserve">Софинансирование расходов</t>
  </si>
  <si>
    <t xml:space="preserve">74 0 0000</t>
  </si>
  <si>
    <t xml:space="preserve">Софинансирование расходов на разработку документов территориального планирования, территориального зонирования и документации по планировке территорий</t>
  </si>
  <si>
    <t xml:space="preserve">74 0 2120</t>
  </si>
  <si>
    <t xml:space="preserve">Мероприятия в области жилищного хозяйства</t>
  </si>
  <si>
    <t xml:space="preserve">85 1 0000</t>
  </si>
  <si>
    <t xml:space="preserve">Мероприятия по капитальному ремонту муниципального жилого фонда</t>
  </si>
  <si>
    <t xml:space="preserve">85 1 2021</t>
  </si>
  <si>
    <t xml:space="preserve">Мероприятия в области коммунального хозяйства</t>
  </si>
  <si>
    <t xml:space="preserve">85 2 0000</t>
  </si>
  <si>
    <t xml:space="preserve">Мероприятия по проектированию в области водоснабжения и водоотведения</t>
  </si>
  <si>
    <t xml:space="preserve">85 2 2030</t>
  </si>
  <si>
    <t xml:space="preserve">Прочие мероприятия в области коммунального хозяйства</t>
  </si>
  <si>
    <t xml:space="preserve">85 2 2035</t>
  </si>
  <si>
    <t xml:space="preserve">Мероприятия в области благоустройства</t>
  </si>
  <si>
    <t xml:space="preserve">85 3 0000</t>
  </si>
  <si>
    <t xml:space="preserve">Уличное освещение</t>
  </si>
  <si>
    <t xml:space="preserve">85 3 2022</t>
  </si>
  <si>
    <t xml:space="preserve">Озеленение</t>
  </si>
  <si>
    <t xml:space="preserve">85 3 2023</t>
  </si>
  <si>
    <t xml:space="preserve">Организация и содержание мест захоронения</t>
  </si>
  <si>
    <t xml:space="preserve">85 3 2024</t>
  </si>
  <si>
    <t xml:space="preserve">Прочие мероприятия по благоустройству городских округов и поселений</t>
  </si>
  <si>
    <t xml:space="preserve">85 3 2025</t>
  </si>
  <si>
    <t xml:space="preserve">Иные межбюджетные трансферты, перечисляемые в бюджет муниципального района на осуществление полномочий по жилищному контролю</t>
  </si>
  <si>
    <t xml:space="preserve">76 7 7601</t>
  </si>
  <si>
    <t xml:space="preserve">Организационно-воспитательная работа с молодежью</t>
  </si>
  <si>
    <t xml:space="preserve">89 0 0000</t>
  </si>
  <si>
    <t xml:space="preserve">Проведение мероприятий для детей и молодежи</t>
  </si>
  <si>
    <t xml:space="preserve">89 0 2059</t>
  </si>
  <si>
    <t xml:space="preserve">Культура 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76 4 7601</t>
  </si>
  <si>
    <t xml:space="preserve">Обеспечение деятельности муниципальных учреждений</t>
  </si>
  <si>
    <t xml:space="preserve">77 0 0000</t>
  </si>
  <si>
    <t xml:space="preserve">Учреждения культуры</t>
  </si>
  <si>
    <t xml:space="preserve">77 0 0159</t>
  </si>
  <si>
    <t xml:space="preserve">Расходы на выплату персоналу казенных учреждений</t>
  </si>
  <si>
    <t xml:space="preserve">110</t>
  </si>
  <si>
    <t xml:space="preserve">Мероприятия в сфере социальной политике</t>
  </si>
  <si>
    <t xml:space="preserve">83 0 0000</t>
  </si>
  <si>
    <t xml:space="preserve">Дополнительное пенсионное обеспечение</t>
  </si>
  <si>
    <t xml:space="preserve">83 0 8301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 (решение Совета сельского поселения Анхимовское № 64 от 25.11.2010 года "О предоставлении мер социальной поддержки в форме денежных компенсаций")</t>
  </si>
  <si>
    <t xml:space="preserve">10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публичных нормативных обязательств поселений </t>
  </si>
  <si>
    <t xml:space="preserve">Меры социальной поддержки в форме денежных компенсаций по Решению Совета сельского поселения Анхимовское № 64 от 25.11.2010 года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мероприятий в области здравоохранения, спорта и физической культуры</t>
  </si>
  <si>
    <t xml:space="preserve">90 0 0000</t>
  </si>
  <si>
    <t xml:space="preserve">Мероприятия в области здравоохранения, спорта и физической культуры, туризма</t>
  </si>
  <si>
    <t xml:space="preserve">90 0 2060</t>
  </si>
  <si>
    <t xml:space="preserve">Приложение 4</t>
  </si>
  <si>
    <t xml:space="preserve">"Приложение 7</t>
  </si>
  <si>
    <t xml:space="preserve">ВЕДОМСТВЕННАЯ СТРУКТУРА РАСХОДОВ БЮДЖЕТА СЕЛЬСКОГО ПОСЕЛЕНИЯ АНХИМОВСКОЕ НА 2014 ГОД</t>
  </si>
  <si>
    <t xml:space="preserve">Ведомство</t>
  </si>
  <si>
    <t xml:space="preserve">АДМИНИСТРАЦИЯ СЕЛЬСКОГО ПОСЕЛЕНИЯ АНХИМ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3.56"/>
    <col collapsed="false" customWidth="true" hidden="false" outlineLevel="0" max="3" min="3" style="0" width="32.28"/>
    <col collapsed="false" customWidth="true" hidden="false" outlineLevel="0" max="4" min="4" style="0" width="13.99"/>
    <col collapsed="false" customWidth="true" hidden="false" outlineLevel="0" max="5" min="5" style="0" width="2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/>
    </row>
    <row r="5" customFormat="false" ht="15.75" hidden="false" customHeight="false" outlineLevel="0" collapsed="false">
      <c r="B5" s="3"/>
      <c r="C5" s="4" t="s">
        <v>3</v>
      </c>
      <c r="D5" s="4"/>
    </row>
    <row r="6" customFormat="false" ht="15.75" hidden="false" customHeight="false" outlineLevel="0" collapsed="false">
      <c r="B6" s="3"/>
      <c r="C6" s="4" t="s">
        <v>1</v>
      </c>
      <c r="D6" s="4"/>
    </row>
    <row r="7" customFormat="false" ht="15.75" hidden="false" customHeight="false" outlineLevel="0" collapsed="false">
      <c r="B7" s="3"/>
      <c r="C7" s="4" t="s">
        <v>4</v>
      </c>
      <c r="D7" s="4"/>
    </row>
    <row r="8" customFormat="false" ht="12.75" hidden="false" customHeight="false" outlineLevel="0" collapsed="false">
      <c r="C8" s="4" t="s">
        <v>5</v>
      </c>
      <c r="D8" s="4"/>
    </row>
    <row r="9" customFormat="false" ht="12.75" hidden="false" customHeight="false" outlineLevel="0" collapsed="false">
      <c r="C9" s="2" t="s">
        <v>6</v>
      </c>
      <c r="D9" s="2"/>
    </row>
    <row r="10" customFormat="false" ht="15" hidden="false" customHeight="true" outlineLevel="0" collapsed="false">
      <c r="B10" s="5"/>
      <c r="C10" s="5"/>
      <c r="D10" s="5"/>
      <c r="E10" s="5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</row>
    <row r="12" customFormat="false" ht="15.75" hidden="false" customHeight="fals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false" outlineLevel="0" collapsed="false">
      <c r="A13" s="6" t="s">
        <v>9</v>
      </c>
      <c r="B13" s="6"/>
      <c r="C13" s="6"/>
      <c r="D13" s="6"/>
      <c r="E13" s="6"/>
    </row>
    <row r="14" customFormat="false" ht="16.5" hidden="false" customHeight="false" outlineLevel="0" collapsed="false">
      <c r="A14" s="7"/>
      <c r="B14" s="7"/>
      <c r="C14" s="7"/>
      <c r="D14" s="8" t="s">
        <v>10</v>
      </c>
    </row>
    <row r="15" customFormat="false" ht="32.25" hidden="false" customHeight="true" outlineLevel="0" collapsed="false">
      <c r="A15" s="9" t="s">
        <v>11</v>
      </c>
      <c r="B15" s="10" t="s">
        <v>12</v>
      </c>
      <c r="C15" s="10"/>
      <c r="D15" s="9" t="s">
        <v>13</v>
      </c>
    </row>
    <row r="16" customFormat="false" ht="16.5" hidden="false" customHeight="true" outlineLevel="0" collapsed="false">
      <c r="A16" s="11" t="n">
        <v>1</v>
      </c>
      <c r="B16" s="12" t="n">
        <v>2</v>
      </c>
      <c r="C16" s="12"/>
      <c r="D16" s="11" t="n">
        <v>3</v>
      </c>
    </row>
    <row r="17" customFormat="false" ht="16.5" hidden="false" customHeight="true" outlineLevel="0" collapsed="false">
      <c r="A17" s="13" t="s">
        <v>14</v>
      </c>
      <c r="B17" s="14" t="s">
        <v>15</v>
      </c>
      <c r="C17" s="14"/>
      <c r="D17" s="15" t="n">
        <f aca="false">3626-166</f>
        <v>3460</v>
      </c>
    </row>
    <row r="18" customFormat="false" ht="16.5" hidden="true" customHeight="true" outlineLevel="0" collapsed="false">
      <c r="A18" s="13" t="s">
        <v>16</v>
      </c>
      <c r="B18" s="14" t="s">
        <v>17</v>
      </c>
      <c r="C18" s="14"/>
      <c r="D18" s="15" t="n">
        <f aca="false">D19</f>
        <v>402</v>
      </c>
    </row>
    <row r="19" customFormat="false" ht="16.5" hidden="true" customHeight="true" outlineLevel="0" collapsed="false">
      <c r="A19" s="11" t="s">
        <v>18</v>
      </c>
      <c r="B19" s="16" t="s">
        <v>19</v>
      </c>
      <c r="C19" s="16"/>
      <c r="D19" s="17" t="n">
        <f aca="false">D20</f>
        <v>402</v>
      </c>
    </row>
    <row r="20" customFormat="false" ht="82.5" hidden="true" customHeight="true" outlineLevel="0" collapsed="false">
      <c r="A20" s="11" t="s">
        <v>20</v>
      </c>
      <c r="B20" s="18" t="s">
        <v>21</v>
      </c>
      <c r="C20" s="18"/>
      <c r="D20" s="17" t="n">
        <v>402</v>
      </c>
    </row>
    <row r="21" customFormat="false" ht="18.75" hidden="true" customHeight="true" outlineLevel="0" collapsed="false">
      <c r="A21" s="13" t="s">
        <v>22</v>
      </c>
      <c r="B21" s="19" t="s">
        <v>23</v>
      </c>
      <c r="C21" s="19"/>
      <c r="D21" s="15" t="n">
        <f aca="false">D22</f>
        <v>1</v>
      </c>
    </row>
    <row r="22" customFormat="false" ht="16.5" hidden="true" customHeight="true" outlineLevel="0" collapsed="false">
      <c r="A22" s="11" t="s">
        <v>24</v>
      </c>
      <c r="B22" s="20" t="s">
        <v>25</v>
      </c>
      <c r="C22" s="20"/>
      <c r="D22" s="17" t="n">
        <v>1</v>
      </c>
    </row>
    <row r="23" customFormat="false" ht="17.25" hidden="true" customHeight="true" outlineLevel="0" collapsed="false">
      <c r="A23" s="13" t="s">
        <v>26</v>
      </c>
      <c r="B23" s="14" t="s">
        <v>27</v>
      </c>
      <c r="C23" s="14"/>
      <c r="D23" s="15" t="n">
        <f aca="false">D24+D28+D26</f>
        <v>392</v>
      </c>
    </row>
    <row r="24" customFormat="false" ht="16.5" hidden="true" customHeight="true" outlineLevel="0" collapsed="false">
      <c r="A24" s="11" t="s">
        <v>28</v>
      </c>
      <c r="B24" s="16" t="s">
        <v>29</v>
      </c>
      <c r="C24" s="16"/>
      <c r="D24" s="17" t="n">
        <f aca="false">D25</f>
        <v>0</v>
      </c>
    </row>
    <row r="25" customFormat="false" ht="19.5" hidden="true" customHeight="true" outlineLevel="0" collapsed="false">
      <c r="A25" s="11" t="s">
        <v>30</v>
      </c>
      <c r="B25" s="16" t="s">
        <v>31</v>
      </c>
      <c r="C25" s="16"/>
      <c r="D25" s="17"/>
    </row>
    <row r="26" customFormat="false" ht="15.75" hidden="true" customHeight="true" outlineLevel="0" collapsed="false">
      <c r="A26" s="11" t="s">
        <v>32</v>
      </c>
      <c r="B26" s="16" t="s">
        <v>33</v>
      </c>
      <c r="C26" s="16"/>
      <c r="D26" s="17" t="n">
        <f aca="false">D27</f>
        <v>234</v>
      </c>
    </row>
    <row r="27" customFormat="false" ht="18" hidden="true" customHeight="true" outlineLevel="0" collapsed="false">
      <c r="A27" s="11" t="s">
        <v>34</v>
      </c>
      <c r="B27" s="16" t="s">
        <v>35</v>
      </c>
      <c r="C27" s="16"/>
      <c r="D27" s="17" t="n">
        <v>234</v>
      </c>
    </row>
    <row r="28" customFormat="false" ht="16.5" hidden="true" customHeight="true" outlineLevel="0" collapsed="false">
      <c r="A28" s="13" t="s">
        <v>36</v>
      </c>
      <c r="B28" s="14" t="s">
        <v>37</v>
      </c>
      <c r="C28" s="14"/>
      <c r="D28" s="15" t="n">
        <f aca="false">D29+D30</f>
        <v>158</v>
      </c>
    </row>
    <row r="29" customFormat="false" ht="17.25" hidden="true" customHeight="true" outlineLevel="0" collapsed="false">
      <c r="A29" s="11" t="s">
        <v>38</v>
      </c>
      <c r="B29" s="16" t="s">
        <v>39</v>
      </c>
      <c r="C29" s="16"/>
      <c r="D29" s="21" t="n">
        <v>25</v>
      </c>
    </row>
    <row r="30" customFormat="false" ht="17.25" hidden="true" customHeight="true" outlineLevel="0" collapsed="false">
      <c r="A30" s="11" t="s">
        <v>40</v>
      </c>
      <c r="B30" s="16" t="s">
        <v>41</v>
      </c>
      <c r="C30" s="16"/>
      <c r="D30" s="17" t="n">
        <v>133</v>
      </c>
    </row>
    <row r="31" customFormat="false" ht="19.5" hidden="true" customHeight="true" outlineLevel="0" collapsed="false">
      <c r="A31" s="13" t="s">
        <v>42</v>
      </c>
      <c r="B31" s="14" t="s">
        <v>43</v>
      </c>
      <c r="C31" s="14"/>
      <c r="D31" s="15" t="n">
        <f aca="false">D32</f>
        <v>8</v>
      </c>
    </row>
    <row r="32" customFormat="false" ht="16.5" hidden="true" customHeight="true" outlineLevel="0" collapsed="false">
      <c r="A32" s="11" t="s">
        <v>44</v>
      </c>
      <c r="B32" s="16" t="s">
        <v>45</v>
      </c>
      <c r="C32" s="16"/>
      <c r="D32" s="17" t="n">
        <f aca="false">D33</f>
        <v>8</v>
      </c>
    </row>
    <row r="33" customFormat="false" ht="16.5" hidden="true" customHeight="true" outlineLevel="0" collapsed="false">
      <c r="A33" s="11" t="s">
        <v>46</v>
      </c>
      <c r="B33" s="16" t="s">
        <v>47</v>
      </c>
      <c r="C33" s="16"/>
      <c r="D33" s="17" t="n">
        <v>8</v>
      </c>
    </row>
    <row r="34" customFormat="false" ht="16.5" hidden="true" customHeight="true" outlineLevel="0" collapsed="false">
      <c r="A34" s="13" t="s">
        <v>48</v>
      </c>
      <c r="B34" s="14" t="s">
        <v>49</v>
      </c>
      <c r="C34" s="14"/>
      <c r="D34" s="15" t="n">
        <f aca="false">D35+D36</f>
        <v>190</v>
      </c>
    </row>
    <row r="35" customFormat="false" ht="16.5" hidden="true" customHeight="true" outlineLevel="0" collapsed="false">
      <c r="A35" s="11" t="s">
        <v>50</v>
      </c>
      <c r="B35" s="16" t="s">
        <v>51</v>
      </c>
      <c r="C35" s="16"/>
      <c r="D35" s="17" t="n">
        <v>170</v>
      </c>
    </row>
    <row r="36" customFormat="false" ht="16.5" hidden="true" customHeight="true" outlineLevel="0" collapsed="false">
      <c r="A36" s="11" t="s">
        <v>52</v>
      </c>
      <c r="B36" s="22" t="s">
        <v>53</v>
      </c>
      <c r="C36" s="22"/>
      <c r="D36" s="17" t="n">
        <v>20</v>
      </c>
    </row>
    <row r="37" customFormat="false" ht="16.5" hidden="true" customHeight="true" outlineLevel="0" collapsed="false">
      <c r="A37" s="13" t="s">
        <v>54</v>
      </c>
      <c r="B37" s="23" t="s">
        <v>55</v>
      </c>
      <c r="C37" s="23"/>
      <c r="D37" s="15" t="n">
        <f aca="false">D38</f>
        <v>1</v>
      </c>
    </row>
    <row r="38" customFormat="false" ht="16.5" hidden="true" customHeight="true" outlineLevel="0" collapsed="false">
      <c r="A38" s="11" t="s">
        <v>56</v>
      </c>
      <c r="B38" s="24" t="s">
        <v>57</v>
      </c>
      <c r="C38" s="24"/>
      <c r="D38" s="17" t="n">
        <v>1</v>
      </c>
    </row>
    <row r="39" customFormat="false" ht="16.5" hidden="false" customHeight="true" outlineLevel="0" collapsed="false">
      <c r="A39" s="13" t="s">
        <v>58</v>
      </c>
      <c r="B39" s="14" t="s">
        <v>59</v>
      </c>
      <c r="C39" s="14"/>
      <c r="D39" s="15" t="n">
        <f aca="false">D40</f>
        <v>3046.3</v>
      </c>
    </row>
    <row r="40" customFormat="false" ht="35.25" hidden="false" customHeight="true" outlineLevel="0" collapsed="false">
      <c r="A40" s="13" t="s">
        <v>60</v>
      </c>
      <c r="B40" s="14" t="s">
        <v>61</v>
      </c>
      <c r="C40" s="14"/>
      <c r="D40" s="15" t="n">
        <f aca="false">D41+D44+D46+D49</f>
        <v>3046.3</v>
      </c>
    </row>
    <row r="41" customFormat="false" ht="30.75" hidden="false" customHeight="true" outlineLevel="0" collapsed="false">
      <c r="A41" s="13" t="s">
        <v>62</v>
      </c>
      <c r="B41" s="14" t="s">
        <v>63</v>
      </c>
      <c r="C41" s="14"/>
      <c r="D41" s="15" t="n">
        <f aca="false">D42+D43</f>
        <v>2314.5</v>
      </c>
    </row>
    <row r="42" customFormat="false" ht="34.5" hidden="false" customHeight="true" outlineLevel="0" collapsed="false">
      <c r="A42" s="11" t="s">
        <v>64</v>
      </c>
      <c r="B42" s="25" t="s">
        <v>65</v>
      </c>
      <c r="C42" s="25"/>
      <c r="D42" s="17" t="n">
        <f aca="false">141.4+2173.1</f>
        <v>2314.5</v>
      </c>
    </row>
    <row r="43" customFormat="false" ht="34.5" hidden="true" customHeight="true" outlineLevel="0" collapsed="false">
      <c r="A43" s="11" t="s">
        <v>66</v>
      </c>
      <c r="B43" s="26" t="s">
        <v>67</v>
      </c>
      <c r="C43" s="26"/>
      <c r="D43" s="17"/>
    </row>
    <row r="44" customFormat="false" ht="33.75" hidden="false" customHeight="true" outlineLevel="0" collapsed="false">
      <c r="A44" s="13" t="s">
        <v>68</v>
      </c>
      <c r="B44" s="14" t="s">
        <v>69</v>
      </c>
      <c r="C44" s="14"/>
      <c r="D44" s="27" t="n">
        <f aca="false">D45</f>
        <v>657.3</v>
      </c>
    </row>
    <row r="45" customFormat="false" ht="16.5" hidden="false" customHeight="true" outlineLevel="0" collapsed="false">
      <c r="A45" s="28" t="s">
        <v>70</v>
      </c>
      <c r="B45" s="16" t="s">
        <v>71</v>
      </c>
      <c r="C45" s="16"/>
      <c r="D45" s="29" t="n">
        <f aca="false">890-232.7</f>
        <v>657.3</v>
      </c>
    </row>
    <row r="46" customFormat="false" ht="33" hidden="false" customHeight="true" outlineLevel="0" collapsed="false">
      <c r="A46" s="30" t="s">
        <v>72</v>
      </c>
      <c r="B46" s="31" t="s">
        <v>73</v>
      </c>
      <c r="C46" s="31"/>
      <c r="D46" s="27" t="n">
        <f aca="false">D47+D48</f>
        <v>74.5</v>
      </c>
    </row>
    <row r="47" customFormat="false" ht="50.25" hidden="false" customHeight="true" outlineLevel="0" collapsed="false">
      <c r="A47" s="32" t="s">
        <v>74</v>
      </c>
      <c r="B47" s="25" t="s">
        <v>75</v>
      </c>
      <c r="C47" s="25"/>
      <c r="D47" s="33" t="n">
        <v>74.1</v>
      </c>
    </row>
    <row r="48" customFormat="false" ht="33" hidden="false" customHeight="true" outlineLevel="0" collapsed="false">
      <c r="A48" s="32" t="s">
        <v>76</v>
      </c>
      <c r="B48" s="34" t="s">
        <v>77</v>
      </c>
      <c r="C48" s="34"/>
      <c r="D48" s="35" t="n">
        <v>0.4</v>
      </c>
    </row>
    <row r="49" customFormat="false" ht="18.75" hidden="true" customHeight="true" outlineLevel="0" collapsed="false">
      <c r="A49" s="10" t="s">
        <v>78</v>
      </c>
      <c r="B49" s="36" t="s">
        <v>79</v>
      </c>
      <c r="C49" s="36"/>
      <c r="D49" s="27" t="n">
        <f aca="false">D50+D51</f>
        <v>0</v>
      </c>
    </row>
    <row r="50" customFormat="false" ht="48" hidden="true" customHeight="true" outlineLevel="0" collapsed="false">
      <c r="A50" s="12" t="s">
        <v>80</v>
      </c>
      <c r="B50" s="25" t="s">
        <v>81</v>
      </c>
      <c r="C50" s="25"/>
      <c r="D50" s="33" t="n">
        <v>0</v>
      </c>
    </row>
    <row r="51" customFormat="false" ht="66.75" hidden="true" customHeight="true" outlineLevel="0" collapsed="false">
      <c r="A51" s="12" t="s">
        <v>82</v>
      </c>
      <c r="B51" s="25" t="s">
        <v>83</v>
      </c>
      <c r="C51" s="25"/>
      <c r="D51" s="37"/>
    </row>
    <row r="52" customFormat="false" ht="16.5" hidden="false" customHeight="true" outlineLevel="0" collapsed="false">
      <c r="A52" s="38" t="s">
        <v>84</v>
      </c>
      <c r="B52" s="38"/>
      <c r="C52" s="38"/>
      <c r="D52" s="39" t="n">
        <f aca="false">D17+D39</f>
        <v>6506.3</v>
      </c>
      <c r="E52" s="0" t="s">
        <v>85</v>
      </c>
    </row>
    <row r="53" customFormat="false" ht="15" hidden="false" customHeight="false" outlineLevel="0" collapsed="false">
      <c r="A53" s="7"/>
      <c r="B53" s="7"/>
      <c r="C53" s="7"/>
      <c r="D53" s="7"/>
    </row>
    <row r="54" customFormat="false" ht="15" hidden="false" customHeight="false" outlineLevel="0" collapsed="false">
      <c r="A54" s="7"/>
      <c r="B54" s="7"/>
      <c r="C54" s="7"/>
      <c r="D54" s="7"/>
    </row>
    <row r="55" customFormat="false" ht="15" hidden="false" customHeight="false" outlineLevel="0" collapsed="false">
      <c r="A55" s="7"/>
      <c r="B55" s="7"/>
      <c r="C55" s="7"/>
      <c r="D55" s="7"/>
    </row>
    <row r="56" customFormat="false" ht="15.75" hidden="false" customHeight="true" outlineLevel="0" collapsed="false">
      <c r="A56" s="40"/>
      <c r="B56" s="41"/>
      <c r="C56" s="41"/>
      <c r="D56" s="7"/>
    </row>
    <row r="57" customFormat="false" ht="15" hidden="false" customHeight="false" outlineLevel="0" collapsed="false">
      <c r="A57" s="7"/>
      <c r="B57" s="7"/>
      <c r="C57" s="7"/>
      <c r="D57" s="7"/>
    </row>
    <row r="58" customFormat="false" ht="15" hidden="false" customHeight="false" outlineLevel="0" collapsed="false">
      <c r="A58" s="7"/>
      <c r="B58" s="7"/>
      <c r="C58" s="7"/>
      <c r="D58" s="7"/>
    </row>
    <row r="59" customFormat="false" ht="15" hidden="false" customHeight="false" outlineLevel="0" collapsed="false">
      <c r="A59" s="7"/>
      <c r="B59" s="7"/>
      <c r="C59" s="7"/>
      <c r="D59" s="7"/>
    </row>
    <row r="60" customFormat="false" ht="15" hidden="false" customHeight="false" outlineLevel="0" collapsed="false">
      <c r="A60" s="7"/>
      <c r="B60" s="7"/>
      <c r="C60" s="7"/>
      <c r="D60" s="7"/>
    </row>
    <row r="61" customFormat="false" ht="15" hidden="false" customHeight="false" outlineLevel="0" collapsed="false">
      <c r="A61" s="7"/>
      <c r="B61" s="7"/>
      <c r="C61" s="7"/>
      <c r="D61" s="7"/>
    </row>
    <row r="62" customFormat="false" ht="15" hidden="false" customHeight="false" outlineLevel="0" collapsed="false">
      <c r="A62" s="7"/>
      <c r="B62" s="7"/>
      <c r="C62" s="7"/>
      <c r="D62" s="7"/>
    </row>
    <row r="63" customFormat="false" ht="15" hidden="false" customHeight="false" outlineLevel="0" collapsed="false">
      <c r="A63" s="7"/>
      <c r="B63" s="7"/>
      <c r="C63" s="7"/>
      <c r="D63" s="7"/>
    </row>
    <row r="64" customFormat="false" ht="15" hidden="false" customHeight="false" outlineLevel="0" collapsed="false">
      <c r="A64" s="7"/>
      <c r="B64" s="7"/>
      <c r="C64" s="7"/>
      <c r="D64" s="7"/>
    </row>
    <row r="65" customFormat="false" ht="15" hidden="false" customHeight="false" outlineLevel="0" collapsed="false">
      <c r="A65" s="7"/>
      <c r="B65" s="7"/>
      <c r="C65" s="7"/>
      <c r="D65" s="7"/>
    </row>
    <row r="66" customFormat="false" ht="15" hidden="false" customHeight="false" outlineLevel="0" collapsed="false">
      <c r="A66" s="7"/>
      <c r="B66" s="7"/>
      <c r="C66" s="7"/>
      <c r="D66" s="7"/>
    </row>
    <row r="67" customFormat="false" ht="15" hidden="false" customHeight="false" outlineLevel="0" collapsed="false">
      <c r="A67" s="7"/>
      <c r="B67" s="7"/>
      <c r="C67" s="7"/>
      <c r="D67" s="7"/>
    </row>
    <row r="68" customFormat="false" ht="15" hidden="false" customHeight="false" outlineLevel="0" collapsed="false">
      <c r="A68" s="7"/>
      <c r="B68" s="7"/>
      <c r="C68" s="7"/>
      <c r="D68" s="7"/>
    </row>
    <row r="69" customFormat="false" ht="15" hidden="false" customHeight="false" outlineLevel="0" collapsed="false">
      <c r="A69" s="7"/>
      <c r="B69" s="7"/>
      <c r="C69" s="7"/>
      <c r="D69" s="7"/>
    </row>
    <row r="70" customFormat="false" ht="15" hidden="false" customHeight="false" outlineLevel="0" collapsed="false">
      <c r="A70" s="7"/>
      <c r="B70" s="7"/>
      <c r="C70" s="7"/>
      <c r="D70" s="7"/>
    </row>
    <row r="71" customFormat="false" ht="15" hidden="false" customHeight="false" outlineLevel="0" collapsed="false">
      <c r="A71" s="7"/>
      <c r="B71" s="7"/>
      <c r="C71" s="7"/>
      <c r="D71" s="7"/>
    </row>
    <row r="72" customFormat="false" ht="15" hidden="false" customHeight="false" outlineLevel="0" collapsed="false">
      <c r="A72" s="7"/>
      <c r="B72" s="7"/>
      <c r="C72" s="7"/>
      <c r="D72" s="7"/>
    </row>
    <row r="73" customFormat="false" ht="15" hidden="false" customHeight="false" outlineLevel="0" collapsed="false">
      <c r="A73" s="7"/>
      <c r="B73" s="7"/>
      <c r="C73" s="7"/>
      <c r="D73" s="7"/>
    </row>
    <row r="74" customFormat="false" ht="15" hidden="false" customHeight="false" outlineLevel="0" collapsed="false">
      <c r="A74" s="7"/>
      <c r="B74" s="7"/>
      <c r="C74" s="7"/>
      <c r="D74" s="7"/>
    </row>
    <row r="75" customFormat="false" ht="15" hidden="false" customHeight="false" outlineLevel="0" collapsed="false">
      <c r="A75" s="7"/>
      <c r="B75" s="7"/>
      <c r="C75" s="7"/>
      <c r="D75" s="7"/>
    </row>
    <row r="76" customFormat="false" ht="15" hidden="false" customHeight="false" outlineLevel="0" collapsed="false">
      <c r="A76" s="7"/>
      <c r="B76" s="7"/>
      <c r="C76" s="7"/>
      <c r="D76" s="7"/>
    </row>
    <row r="77" customFormat="false" ht="15" hidden="false" customHeight="false" outlineLevel="0" collapsed="false">
      <c r="A77" s="7"/>
      <c r="B77" s="7"/>
      <c r="C77" s="7"/>
      <c r="D77" s="7"/>
    </row>
    <row r="78" customFormat="false" ht="15" hidden="false" customHeight="false" outlineLevel="0" collapsed="false">
      <c r="B78" s="7"/>
      <c r="C78" s="7"/>
    </row>
  </sheetData>
  <mergeCells count="46">
    <mergeCell ref="C5:D5"/>
    <mergeCell ref="C6:D6"/>
    <mergeCell ref="C7:D7"/>
    <mergeCell ref="C8:D8"/>
    <mergeCell ref="A11:E11"/>
    <mergeCell ref="A12:E12"/>
    <mergeCell ref="A13:E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C52"/>
    <mergeCell ref="B56:C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  <col collapsed="false" customWidth="true" hidden="false" outlineLevel="0" max="6" min="6" style="0" width="2.7"/>
  </cols>
  <sheetData>
    <row r="1" customFormat="false" ht="12.75" hidden="false" customHeight="false" outlineLevel="0" collapsed="false">
      <c r="C1" s="1" t="s">
        <v>86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4" t="s">
        <v>87</v>
      </c>
      <c r="D5" s="4"/>
      <c r="E5" s="4"/>
      <c r="F5" s="4"/>
      <c r="G5" s="4"/>
    </row>
    <row r="6" customFormat="false" ht="18.75" hidden="false" customHeight="false" outlineLevel="0" collapsed="false">
      <c r="C6" s="2" t="s">
        <v>1</v>
      </c>
      <c r="D6" s="5"/>
      <c r="E6" s="5"/>
      <c r="F6" s="2"/>
      <c r="G6" s="2"/>
      <c r="K6" s="42"/>
    </row>
    <row r="7" customFormat="false" ht="18.75" hidden="false" customHeight="false" outlineLevel="0" collapsed="false">
      <c r="C7" s="2" t="s">
        <v>4</v>
      </c>
      <c r="D7" s="5"/>
      <c r="E7" s="5"/>
      <c r="F7" s="2"/>
      <c r="G7" s="2"/>
      <c r="K7" s="42"/>
    </row>
    <row r="8" customFormat="false" ht="18.75" hidden="false" customHeight="false" outlineLevel="0" collapsed="false">
      <c r="C8" s="2" t="s">
        <v>5</v>
      </c>
      <c r="D8" s="5"/>
      <c r="E8" s="5"/>
      <c r="F8" s="2"/>
      <c r="G8" s="2"/>
      <c r="K8" s="42"/>
    </row>
    <row r="9" customFormat="false" ht="18.75" hidden="false" customHeight="false" outlineLevel="0" collapsed="false">
      <c r="C9" s="2" t="s">
        <v>6</v>
      </c>
      <c r="K9" s="42"/>
    </row>
    <row r="10" customFormat="false" ht="16.5" hidden="false" customHeight="false" outlineLevel="0" collapsed="false">
      <c r="B10" s="43"/>
      <c r="E10" s="2"/>
    </row>
    <row r="11" customFormat="false" ht="15.75" hidden="false" customHeight="false" outlineLevel="0" collapsed="false">
      <c r="B11" s="6" t="s">
        <v>88</v>
      </c>
      <c r="C11" s="6"/>
      <c r="D11" s="6"/>
      <c r="E11" s="6"/>
    </row>
    <row r="12" customFormat="false" ht="15.75" hidden="false" customHeight="false" outlineLevel="0" collapsed="false">
      <c r="B12" s="6" t="s">
        <v>89</v>
      </c>
      <c r="C12" s="6"/>
      <c r="D12" s="6"/>
      <c r="E12" s="6"/>
    </row>
    <row r="13" customFormat="false" ht="15.75" hidden="false" customHeight="false" outlineLevel="0" collapsed="false">
      <c r="B13" s="6"/>
      <c r="C13" s="6"/>
      <c r="D13" s="6"/>
      <c r="E13" s="6"/>
    </row>
    <row r="14" customFormat="false" ht="15.75" hidden="false" customHeight="true" outlineLevel="0" collapsed="false">
      <c r="B14" s="44" t="s">
        <v>90</v>
      </c>
      <c r="C14" s="7"/>
      <c r="D14" s="7"/>
      <c r="E14" s="45" t="s">
        <v>91</v>
      </c>
    </row>
    <row r="15" customFormat="false" ht="20.25" hidden="false" customHeight="true" outlineLevel="0" collapsed="false">
      <c r="B15" s="46" t="s">
        <v>92</v>
      </c>
      <c r="C15" s="47" t="s">
        <v>93</v>
      </c>
      <c r="D15" s="47" t="s">
        <v>94</v>
      </c>
      <c r="E15" s="47" t="s">
        <v>13</v>
      </c>
    </row>
    <row r="16" customFormat="false" ht="21.75" hidden="false" customHeight="true" outlineLevel="0" collapsed="false">
      <c r="B16" s="48" t="s">
        <v>95</v>
      </c>
      <c r="C16" s="47"/>
      <c r="D16" s="47"/>
      <c r="E16" s="47"/>
    </row>
    <row r="17" customFormat="false" ht="23.25" hidden="false" customHeight="true" outlineLevel="0" collapsed="false">
      <c r="B17" s="49" t="n">
        <v>1</v>
      </c>
      <c r="C17" s="50" t="n">
        <v>2</v>
      </c>
      <c r="D17" s="51" t="n">
        <v>3</v>
      </c>
      <c r="E17" s="49" t="n">
        <v>4</v>
      </c>
    </row>
    <row r="18" customFormat="false" ht="18" hidden="false" customHeight="true" outlineLevel="0" collapsed="false">
      <c r="B18" s="52" t="s">
        <v>96</v>
      </c>
      <c r="C18" s="53" t="s">
        <v>97</v>
      </c>
      <c r="D18" s="54"/>
      <c r="E18" s="55" t="n">
        <f aca="false">E20+E22+E21+E19</f>
        <v>2239.5</v>
      </c>
    </row>
    <row r="19" customFormat="false" ht="36" hidden="false" customHeight="true" outlineLevel="0" collapsed="false">
      <c r="B19" s="56" t="s">
        <v>98</v>
      </c>
      <c r="C19" s="57" t="s">
        <v>97</v>
      </c>
      <c r="D19" s="54" t="s">
        <v>99</v>
      </c>
      <c r="E19" s="58" t="n">
        <v>391.7</v>
      </c>
    </row>
    <row r="20" customFormat="false" ht="48" hidden="false" customHeight="true" outlineLevel="0" collapsed="false">
      <c r="B20" s="56" t="s">
        <v>100</v>
      </c>
      <c r="C20" s="57" t="s">
        <v>97</v>
      </c>
      <c r="D20" s="54" t="s">
        <v>101</v>
      </c>
      <c r="E20" s="58" t="n">
        <f aca="false">1626.3+58.9+20.4+50+36.8</f>
        <v>1792.4</v>
      </c>
    </row>
    <row r="21" customFormat="false" ht="33.75" hidden="false" customHeight="true" outlineLevel="0" collapsed="false">
      <c r="B21" s="56" t="s">
        <v>102</v>
      </c>
      <c r="C21" s="57" t="s">
        <v>97</v>
      </c>
      <c r="D21" s="54" t="s">
        <v>103</v>
      </c>
      <c r="E21" s="58" t="n">
        <v>37</v>
      </c>
    </row>
    <row r="22" customFormat="false" ht="20.25" hidden="false" customHeight="true" outlineLevel="0" collapsed="false">
      <c r="B22" s="56" t="s">
        <v>104</v>
      </c>
      <c r="C22" s="57" t="s">
        <v>97</v>
      </c>
      <c r="D22" s="54" t="s">
        <v>105</v>
      </c>
      <c r="E22" s="58" t="n">
        <v>18.4</v>
      </c>
    </row>
    <row r="23" customFormat="false" ht="16.5" hidden="false" customHeight="true" outlineLevel="0" collapsed="false">
      <c r="B23" s="52" t="s">
        <v>106</v>
      </c>
      <c r="C23" s="53" t="s">
        <v>99</v>
      </c>
      <c r="D23" s="54"/>
      <c r="E23" s="55" t="n">
        <f aca="false">E24</f>
        <v>74.1</v>
      </c>
    </row>
    <row r="24" customFormat="false" ht="16.5" hidden="false" customHeight="true" outlineLevel="0" collapsed="false">
      <c r="B24" s="56" t="s">
        <v>107</v>
      </c>
      <c r="C24" s="57" t="s">
        <v>99</v>
      </c>
      <c r="D24" s="54" t="s">
        <v>108</v>
      </c>
      <c r="E24" s="58" t="n">
        <v>74.1</v>
      </c>
    </row>
    <row r="25" customFormat="false" ht="33" hidden="false" customHeight="true" outlineLevel="0" collapsed="false">
      <c r="B25" s="52" t="s">
        <v>109</v>
      </c>
      <c r="C25" s="53" t="s">
        <v>108</v>
      </c>
      <c r="D25" s="54"/>
      <c r="E25" s="55" t="n">
        <f aca="false">E26+E27</f>
        <v>4</v>
      </c>
    </row>
    <row r="26" customFormat="false" ht="33.75" hidden="false" customHeight="true" outlineLevel="0" collapsed="false">
      <c r="B26" s="56" t="s">
        <v>110</v>
      </c>
      <c r="C26" s="57" t="s">
        <v>108</v>
      </c>
      <c r="D26" s="54" t="s">
        <v>111</v>
      </c>
      <c r="E26" s="58" t="n">
        <f aca="false">10-8</f>
        <v>2</v>
      </c>
    </row>
    <row r="27" customFormat="false" ht="18" hidden="false" customHeight="true" outlineLevel="0" collapsed="false">
      <c r="B27" s="59" t="s">
        <v>112</v>
      </c>
      <c r="C27" s="60" t="s">
        <v>108</v>
      </c>
      <c r="D27" s="61" t="n">
        <v>10</v>
      </c>
      <c r="E27" s="62" t="n">
        <f aca="false">17-15</f>
        <v>2</v>
      </c>
    </row>
    <row r="28" customFormat="false" ht="18" hidden="false" customHeight="true" outlineLevel="0" collapsed="false">
      <c r="B28" s="63" t="s">
        <v>113</v>
      </c>
      <c r="C28" s="64" t="s">
        <v>101</v>
      </c>
      <c r="D28" s="65"/>
      <c r="E28" s="66" t="n">
        <f aca="false">E29+E30</f>
        <v>1749.4</v>
      </c>
    </row>
    <row r="29" customFormat="false" ht="18.75" hidden="false" customHeight="true" outlineLevel="0" collapsed="false">
      <c r="B29" s="67" t="s">
        <v>114</v>
      </c>
      <c r="C29" s="57" t="s">
        <v>101</v>
      </c>
      <c r="D29" s="54" t="s">
        <v>111</v>
      </c>
      <c r="E29" s="68" t="n">
        <f aca="false">250+769</f>
        <v>1019</v>
      </c>
    </row>
    <row r="30" customFormat="false" ht="18.75" hidden="false" customHeight="true" outlineLevel="0" collapsed="false">
      <c r="B30" s="56" t="s">
        <v>115</v>
      </c>
      <c r="C30" s="57" t="s">
        <v>101</v>
      </c>
      <c r="D30" s="54" t="s">
        <v>116</v>
      </c>
      <c r="E30" s="68" t="n">
        <f aca="false">989-258.6</f>
        <v>730.4</v>
      </c>
    </row>
    <row r="31" customFormat="false" ht="18.75" hidden="false" customHeight="true" outlineLevel="0" collapsed="false">
      <c r="B31" s="52" t="s">
        <v>117</v>
      </c>
      <c r="C31" s="53" t="s">
        <v>118</v>
      </c>
      <c r="D31" s="54"/>
      <c r="E31" s="55" t="n">
        <f aca="false">E32+E34+E33+E35</f>
        <v>554.7</v>
      </c>
    </row>
    <row r="32" customFormat="false" ht="16.5" hidden="false" customHeight="true" outlineLevel="0" collapsed="false">
      <c r="B32" s="59" t="s">
        <v>119</v>
      </c>
      <c r="C32" s="57" t="s">
        <v>118</v>
      </c>
      <c r="D32" s="54" t="s">
        <v>97</v>
      </c>
      <c r="E32" s="62" t="n">
        <f aca="false">160-18.3</f>
        <v>141.7</v>
      </c>
    </row>
    <row r="33" customFormat="false" ht="16.5" hidden="false" customHeight="true" outlineLevel="0" collapsed="false">
      <c r="B33" s="59" t="s">
        <v>120</v>
      </c>
      <c r="C33" s="57" t="s">
        <v>118</v>
      </c>
      <c r="D33" s="54" t="s">
        <v>99</v>
      </c>
      <c r="E33" s="62" t="n">
        <f aca="false">63.6+5</f>
        <v>68.6</v>
      </c>
    </row>
    <row r="34" customFormat="false" ht="16.5" hidden="false" customHeight="true" outlineLevel="0" collapsed="false">
      <c r="B34" s="59" t="s">
        <v>121</v>
      </c>
      <c r="C34" s="57" t="s">
        <v>118</v>
      </c>
      <c r="D34" s="54" t="s">
        <v>108</v>
      </c>
      <c r="E34" s="62" t="n">
        <f aca="false">402-5-5-5-50-10.9</f>
        <v>326.1</v>
      </c>
    </row>
    <row r="35" customFormat="false" ht="16.5" hidden="false" customHeight="true" outlineLevel="0" collapsed="false">
      <c r="B35" s="56" t="s">
        <v>122</v>
      </c>
      <c r="C35" s="57" t="s">
        <v>118</v>
      </c>
      <c r="D35" s="54" t="s">
        <v>118</v>
      </c>
      <c r="E35" s="58" t="n">
        <v>18.3</v>
      </c>
    </row>
    <row r="36" customFormat="false" ht="17.25" hidden="false" customHeight="true" outlineLevel="0" collapsed="false">
      <c r="B36" s="52" t="s">
        <v>123</v>
      </c>
      <c r="C36" s="53" t="s">
        <v>124</v>
      </c>
      <c r="D36" s="61"/>
      <c r="E36" s="55" t="n">
        <f aca="false">E37</f>
        <v>2</v>
      </c>
    </row>
    <row r="37" customFormat="false" ht="17.25" hidden="false" customHeight="true" outlineLevel="0" collapsed="false">
      <c r="B37" s="56" t="s">
        <v>125</v>
      </c>
      <c r="C37" s="57" t="s">
        <v>124</v>
      </c>
      <c r="D37" s="54" t="s">
        <v>124</v>
      </c>
      <c r="E37" s="58" t="n">
        <f aca="false">5-3</f>
        <v>2</v>
      </c>
    </row>
    <row r="38" customFormat="false" ht="17.25" hidden="false" customHeight="true" outlineLevel="0" collapsed="false">
      <c r="B38" s="52" t="s">
        <v>126</v>
      </c>
      <c r="C38" s="53" t="s">
        <v>127</v>
      </c>
      <c r="D38" s="54"/>
      <c r="E38" s="55" t="n">
        <f aca="false">E39+E40</f>
        <v>1961.3</v>
      </c>
    </row>
    <row r="39" customFormat="false" ht="18.75" hidden="false" customHeight="true" outlineLevel="0" collapsed="false">
      <c r="B39" s="56" t="s">
        <v>128</v>
      </c>
      <c r="C39" s="57" t="s">
        <v>127</v>
      </c>
      <c r="D39" s="54" t="s">
        <v>97</v>
      </c>
      <c r="E39" s="58" t="n">
        <f aca="false">100+1822.5+38.8</f>
        <v>1961.3</v>
      </c>
    </row>
    <row r="40" customFormat="false" ht="32.25" hidden="true" customHeight="false" outlineLevel="0" collapsed="false">
      <c r="B40" s="56" t="s">
        <v>129</v>
      </c>
      <c r="C40" s="57" t="s">
        <v>127</v>
      </c>
      <c r="D40" s="54" t="s">
        <v>103</v>
      </c>
      <c r="E40" s="58"/>
    </row>
    <row r="41" customFormat="false" ht="16.5" hidden="false" customHeight="false" outlineLevel="0" collapsed="false">
      <c r="B41" s="69" t="s">
        <v>130</v>
      </c>
      <c r="C41" s="53" t="s">
        <v>131</v>
      </c>
      <c r="D41" s="54"/>
      <c r="E41" s="70" t="n">
        <f aca="false">E42+E43</f>
        <v>148.3</v>
      </c>
    </row>
    <row r="42" customFormat="false" ht="16.5" hidden="false" customHeight="false" outlineLevel="0" collapsed="false">
      <c r="B42" s="56" t="s">
        <v>132</v>
      </c>
      <c r="C42" s="57" t="s">
        <v>131</v>
      </c>
      <c r="D42" s="54" t="s">
        <v>97</v>
      </c>
      <c r="E42" s="58" t="n">
        <v>148.3</v>
      </c>
    </row>
    <row r="43" customFormat="false" ht="16.5" hidden="true" customHeight="false" outlineLevel="0" collapsed="false">
      <c r="B43" s="56" t="s">
        <v>133</v>
      </c>
      <c r="C43" s="57" t="s">
        <v>131</v>
      </c>
      <c r="D43" s="54" t="s">
        <v>108</v>
      </c>
      <c r="E43" s="58"/>
    </row>
    <row r="44" customFormat="false" ht="18" hidden="false" customHeight="true" outlineLevel="0" collapsed="false">
      <c r="B44" s="69" t="s">
        <v>134</v>
      </c>
      <c r="C44" s="53" t="s">
        <v>135</v>
      </c>
      <c r="D44" s="54"/>
      <c r="E44" s="70" t="n">
        <f aca="false">E45</f>
        <v>16</v>
      </c>
    </row>
    <row r="45" customFormat="false" ht="18" hidden="false" customHeight="true" outlineLevel="0" collapsed="false">
      <c r="B45" s="56" t="s">
        <v>136</v>
      </c>
      <c r="C45" s="57" t="s">
        <v>135</v>
      </c>
      <c r="D45" s="54" t="s">
        <v>97</v>
      </c>
      <c r="E45" s="58" t="n">
        <f aca="false">110-10-84</f>
        <v>16</v>
      </c>
    </row>
    <row r="46" customFormat="false" ht="17.25" hidden="false" customHeight="true" outlineLevel="0" collapsed="false">
      <c r="B46" s="71" t="s">
        <v>137</v>
      </c>
      <c r="C46" s="71"/>
      <c r="D46" s="71"/>
      <c r="E46" s="72" t="n">
        <f aca="false">E18+E23+E25+E28+E31+E36+E38+E41+E44</f>
        <v>6749.3</v>
      </c>
      <c r="F46" s="0" t="s">
        <v>85</v>
      </c>
    </row>
  </sheetData>
  <mergeCells count="8">
    <mergeCell ref="C5:G5"/>
    <mergeCell ref="B11:E11"/>
    <mergeCell ref="B12:E12"/>
    <mergeCell ref="B13:E13"/>
    <mergeCell ref="C15:C16"/>
    <mergeCell ref="D15:D16"/>
    <mergeCell ref="E15:E16"/>
    <mergeCell ref="B46:D46"/>
  </mergeCells>
  <printOptions headings="false" gridLines="false" gridLinesSet="true" horizontalCentered="false" verticalCentered="false"/>
  <pageMargins left="1.15972222222222" right="0.159722222222222" top="0.659722222222222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3.99"/>
    <col collapsed="false" customWidth="true" hidden="false" outlineLevel="0" max="6" min="6" style="0" width="7.99"/>
    <col collapsed="false" customWidth="true" hidden="false" outlineLevel="0" max="7" min="7" style="0" width="15.99"/>
    <col collapsed="false" customWidth="true" hidden="false" outlineLevel="0" max="8" min="8" style="0" width="2.56"/>
  </cols>
  <sheetData>
    <row r="1" customFormat="false" ht="15.75" hidden="false" customHeight="true" outlineLevel="0" collapsed="false">
      <c r="E1" s="1" t="s">
        <v>138</v>
      </c>
    </row>
    <row r="2" customFormat="false" ht="15.75" hidden="false" customHeight="true" outlineLevel="0" collapsed="false">
      <c r="E2" s="2" t="s">
        <v>1</v>
      </c>
    </row>
    <row r="3" customFormat="false" ht="15.75" hidden="false" customHeight="true" outlineLevel="0" collapsed="false">
      <c r="E3" s="1" t="s">
        <v>2</v>
      </c>
    </row>
    <row r="4" customFormat="false" ht="7.5" hidden="false" customHeight="true" outlineLevel="0" collapsed="false"/>
    <row r="5" customFormat="false" ht="18.75" hidden="false" customHeight="false" outlineLevel="0" collapsed="false">
      <c r="E5" s="4" t="s">
        <v>139</v>
      </c>
      <c r="F5" s="4"/>
      <c r="G5" s="4"/>
      <c r="H5" s="4"/>
      <c r="I5" s="4"/>
      <c r="N5" s="42"/>
    </row>
    <row r="6" customFormat="false" ht="18.75" hidden="false" customHeight="false" outlineLevel="0" collapsed="false">
      <c r="E6" s="2" t="s">
        <v>1</v>
      </c>
      <c r="F6" s="5"/>
      <c r="G6" s="5"/>
      <c r="H6" s="2"/>
      <c r="I6" s="2"/>
      <c r="N6" s="42"/>
    </row>
    <row r="7" customFormat="false" ht="18.75" hidden="false" customHeight="false" outlineLevel="0" collapsed="false">
      <c r="E7" s="2" t="s">
        <v>4</v>
      </c>
      <c r="F7" s="5"/>
      <c r="G7" s="5"/>
      <c r="H7" s="2"/>
      <c r="I7" s="2"/>
      <c r="N7" s="42"/>
    </row>
    <row r="8" customFormat="false" ht="18.75" hidden="false" customHeight="false" outlineLevel="0" collapsed="false">
      <c r="E8" s="2" t="s">
        <v>5</v>
      </c>
      <c r="F8" s="5"/>
      <c r="G8" s="5"/>
      <c r="H8" s="2"/>
      <c r="I8" s="2"/>
      <c r="N8" s="42"/>
    </row>
    <row r="9" customFormat="false" ht="18.75" hidden="false" customHeight="false" outlineLevel="0" collapsed="false">
      <c r="E9" s="2" t="s">
        <v>6</v>
      </c>
      <c r="N9" s="42"/>
    </row>
    <row r="10" customFormat="false" ht="6.75" hidden="false" customHeight="true" outlineLevel="0" collapsed="false">
      <c r="B10" s="43"/>
      <c r="E10" s="2"/>
      <c r="F10" s="2"/>
      <c r="G10" s="2"/>
    </row>
    <row r="11" customFormat="false" ht="13.5" hidden="false" customHeight="true" outlineLevel="0" collapsed="false">
      <c r="B11" s="6" t="s">
        <v>140</v>
      </c>
      <c r="C11" s="6"/>
      <c r="D11" s="6"/>
      <c r="E11" s="6"/>
      <c r="F11" s="6"/>
      <c r="G11" s="6"/>
    </row>
    <row r="12" customFormat="false" ht="30" hidden="false" customHeight="true" outlineLevel="0" collapsed="false">
      <c r="B12" s="73" t="s">
        <v>141</v>
      </c>
      <c r="C12" s="73"/>
      <c r="D12" s="73"/>
      <c r="E12" s="73"/>
      <c r="F12" s="73"/>
      <c r="G12" s="73"/>
    </row>
    <row r="13" customFormat="false" ht="15.75" hidden="true" customHeight="false" outlineLevel="0" collapsed="false">
      <c r="B13" s="6"/>
      <c r="C13" s="6"/>
      <c r="D13" s="6"/>
      <c r="E13" s="6"/>
      <c r="F13" s="6"/>
      <c r="G13" s="6"/>
    </row>
    <row r="14" customFormat="false" ht="30" hidden="true" customHeight="true" outlineLevel="0" collapsed="false">
      <c r="B14" s="44" t="s">
        <v>90</v>
      </c>
      <c r="C14" s="7"/>
      <c r="D14" s="7"/>
      <c r="E14" s="7"/>
      <c r="F14" s="7"/>
      <c r="G14" s="7" t="s">
        <v>91</v>
      </c>
    </row>
    <row r="15" customFormat="false" ht="15" hidden="false" customHeight="true" outlineLevel="0" collapsed="false"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B16" s="44"/>
      <c r="C16" s="7"/>
      <c r="D16" s="7"/>
      <c r="E16" s="7"/>
      <c r="F16" s="7"/>
      <c r="G16" s="8" t="s">
        <v>10</v>
      </c>
    </row>
    <row r="17" customFormat="false" ht="20.25" hidden="false" customHeight="true" outlineLevel="0" collapsed="false">
      <c r="B17" s="46" t="s">
        <v>92</v>
      </c>
      <c r="C17" s="47" t="s">
        <v>93</v>
      </c>
      <c r="D17" s="74" t="s">
        <v>94</v>
      </c>
      <c r="E17" s="47" t="s">
        <v>142</v>
      </c>
      <c r="F17" s="74" t="s">
        <v>143</v>
      </c>
      <c r="G17" s="47" t="s">
        <v>13</v>
      </c>
    </row>
    <row r="18" customFormat="false" ht="21.75" hidden="false" customHeight="true" outlineLevel="0" collapsed="false">
      <c r="B18" s="48" t="s">
        <v>95</v>
      </c>
      <c r="C18" s="47"/>
      <c r="D18" s="74"/>
      <c r="E18" s="47"/>
      <c r="F18" s="74"/>
      <c r="G18" s="47"/>
    </row>
    <row r="19" customFormat="false" ht="17.25" hidden="false" customHeight="true" outlineLevel="0" collapsed="false">
      <c r="B19" s="49" t="n">
        <v>1</v>
      </c>
      <c r="C19" s="50" t="n">
        <v>2</v>
      </c>
      <c r="D19" s="51" t="n">
        <v>3</v>
      </c>
      <c r="E19" s="75" t="n">
        <v>4</v>
      </c>
      <c r="F19" s="76" t="n">
        <v>5</v>
      </c>
      <c r="G19" s="49" t="n">
        <v>6</v>
      </c>
    </row>
    <row r="20" customFormat="false" ht="21.75" hidden="false" customHeight="true" outlineLevel="0" collapsed="false">
      <c r="B20" s="56" t="s">
        <v>96</v>
      </c>
      <c r="C20" s="77" t="s">
        <v>97</v>
      </c>
      <c r="D20" s="78"/>
      <c r="E20" s="79"/>
      <c r="F20" s="80"/>
      <c r="G20" s="68" t="n">
        <f aca="false">G21+G25+G39+G48</f>
        <v>2239.5</v>
      </c>
    </row>
    <row r="21" customFormat="false" ht="33" hidden="false" customHeight="true" outlineLevel="0" collapsed="false">
      <c r="B21" s="56" t="s">
        <v>98</v>
      </c>
      <c r="C21" s="77" t="s">
        <v>97</v>
      </c>
      <c r="D21" s="78" t="s">
        <v>99</v>
      </c>
      <c r="E21" s="77"/>
      <c r="F21" s="78"/>
      <c r="G21" s="68" t="n">
        <f aca="false">G22</f>
        <v>391.7</v>
      </c>
    </row>
    <row r="22" customFormat="false" ht="18.75" hidden="false" customHeight="true" outlineLevel="0" collapsed="false">
      <c r="B22" s="56" t="s">
        <v>144</v>
      </c>
      <c r="C22" s="77" t="s">
        <v>97</v>
      </c>
      <c r="D22" s="78" t="s">
        <v>99</v>
      </c>
      <c r="E22" s="77" t="s">
        <v>145</v>
      </c>
      <c r="F22" s="78"/>
      <c r="G22" s="68" t="n">
        <f aca="false">G23</f>
        <v>391.7</v>
      </c>
    </row>
    <row r="23" customFormat="false" ht="21.75" hidden="false" customHeight="true" outlineLevel="0" collapsed="false">
      <c r="B23" s="56" t="s">
        <v>146</v>
      </c>
      <c r="C23" s="77" t="s">
        <v>97</v>
      </c>
      <c r="D23" s="78" t="s">
        <v>99</v>
      </c>
      <c r="E23" s="77" t="s">
        <v>147</v>
      </c>
      <c r="F23" s="78"/>
      <c r="G23" s="68" t="n">
        <f aca="false">G24</f>
        <v>391.7</v>
      </c>
    </row>
    <row r="24" customFormat="false" ht="33" hidden="false" customHeight="true" outlineLevel="0" collapsed="false">
      <c r="B24" s="56" t="s">
        <v>148</v>
      </c>
      <c r="C24" s="77" t="s">
        <v>97</v>
      </c>
      <c r="D24" s="78" t="s">
        <v>99</v>
      </c>
      <c r="E24" s="77" t="s">
        <v>147</v>
      </c>
      <c r="F24" s="78" t="s">
        <v>149</v>
      </c>
      <c r="G24" s="68" t="n">
        <v>391.7</v>
      </c>
    </row>
    <row r="25" customFormat="false" ht="48.75" hidden="false" customHeight="true" outlineLevel="0" collapsed="false">
      <c r="B25" s="56" t="s">
        <v>100</v>
      </c>
      <c r="C25" s="77" t="s">
        <v>97</v>
      </c>
      <c r="D25" s="78" t="s">
        <v>101</v>
      </c>
      <c r="E25" s="77"/>
      <c r="F25" s="78"/>
      <c r="G25" s="68" t="n">
        <f aca="false">G34+G26</f>
        <v>1792.4</v>
      </c>
    </row>
    <row r="26" customFormat="false" ht="21" hidden="false" customHeight="true" outlineLevel="0" collapsed="false">
      <c r="B26" s="59" t="s">
        <v>150</v>
      </c>
      <c r="C26" s="79" t="s">
        <v>97</v>
      </c>
      <c r="D26" s="80" t="s">
        <v>101</v>
      </c>
      <c r="E26" s="79" t="s">
        <v>151</v>
      </c>
      <c r="F26" s="78"/>
      <c r="G26" s="68" t="n">
        <f aca="false">G27</f>
        <v>114.7</v>
      </c>
    </row>
    <row r="27" customFormat="false" ht="65.25" hidden="false" customHeight="true" outlineLevel="0" collapsed="false">
      <c r="B27" s="59" t="s">
        <v>152</v>
      </c>
      <c r="C27" s="79" t="s">
        <v>97</v>
      </c>
      <c r="D27" s="80" t="s">
        <v>101</v>
      </c>
      <c r="E27" s="79" t="s">
        <v>153</v>
      </c>
      <c r="F27" s="78"/>
      <c r="G27" s="68" t="n">
        <f aca="false">G28+G30+G32</f>
        <v>114.7</v>
      </c>
    </row>
    <row r="28" customFormat="false" ht="48.75" hidden="false" customHeight="true" outlineLevel="0" collapsed="false">
      <c r="B28" s="59" t="s">
        <v>154</v>
      </c>
      <c r="C28" s="79" t="s">
        <v>97</v>
      </c>
      <c r="D28" s="80" t="s">
        <v>101</v>
      </c>
      <c r="E28" s="79" t="s">
        <v>155</v>
      </c>
      <c r="F28" s="80"/>
      <c r="G28" s="81" t="n">
        <f aca="false">G29</f>
        <v>38.6</v>
      </c>
    </row>
    <row r="29" customFormat="false" ht="21" hidden="false" customHeight="true" outlineLevel="0" collapsed="false">
      <c r="B29" s="59" t="s">
        <v>79</v>
      </c>
      <c r="C29" s="79" t="s">
        <v>97</v>
      </c>
      <c r="D29" s="80" t="s">
        <v>101</v>
      </c>
      <c r="E29" s="79" t="s">
        <v>155</v>
      </c>
      <c r="F29" s="80" t="s">
        <v>156</v>
      </c>
      <c r="G29" s="81" t="n">
        <v>38.6</v>
      </c>
    </row>
    <row r="30" customFormat="false" ht="48.75" hidden="false" customHeight="true" outlineLevel="0" collapsed="false">
      <c r="B30" s="59" t="s">
        <v>157</v>
      </c>
      <c r="C30" s="79" t="s">
        <v>97</v>
      </c>
      <c r="D30" s="80" t="s">
        <v>101</v>
      </c>
      <c r="E30" s="79" t="s">
        <v>158</v>
      </c>
      <c r="F30" s="80"/>
      <c r="G30" s="81" t="n">
        <f aca="false">G31</f>
        <v>64</v>
      </c>
    </row>
    <row r="31" customFormat="false" ht="22.5" hidden="false" customHeight="true" outlineLevel="0" collapsed="false">
      <c r="B31" s="59" t="s">
        <v>79</v>
      </c>
      <c r="C31" s="79" t="s">
        <v>97</v>
      </c>
      <c r="D31" s="80" t="s">
        <v>101</v>
      </c>
      <c r="E31" s="79" t="s">
        <v>158</v>
      </c>
      <c r="F31" s="80" t="s">
        <v>156</v>
      </c>
      <c r="G31" s="81" t="n">
        <v>64</v>
      </c>
    </row>
    <row r="32" customFormat="false" ht="69.75" hidden="false" customHeight="true" outlineLevel="0" collapsed="false">
      <c r="B32" s="59" t="s">
        <v>159</v>
      </c>
      <c r="C32" s="79" t="s">
        <v>97</v>
      </c>
      <c r="D32" s="80" t="s">
        <v>101</v>
      </c>
      <c r="E32" s="79" t="s">
        <v>160</v>
      </c>
      <c r="F32" s="80"/>
      <c r="G32" s="81" t="n">
        <f aca="false">G33</f>
        <v>12.1</v>
      </c>
    </row>
    <row r="33" customFormat="false" ht="19.5" hidden="false" customHeight="true" outlineLevel="0" collapsed="false">
      <c r="B33" s="59" t="s">
        <v>79</v>
      </c>
      <c r="C33" s="79" t="s">
        <v>97</v>
      </c>
      <c r="D33" s="80" t="s">
        <v>101</v>
      </c>
      <c r="E33" s="79" t="s">
        <v>160</v>
      </c>
      <c r="F33" s="80" t="s">
        <v>156</v>
      </c>
      <c r="G33" s="81" t="n">
        <v>12.1</v>
      </c>
    </row>
    <row r="34" customFormat="false" ht="21" hidden="false" customHeight="true" outlineLevel="0" collapsed="false">
      <c r="B34" s="56" t="s">
        <v>144</v>
      </c>
      <c r="C34" s="77" t="s">
        <v>97</v>
      </c>
      <c r="D34" s="78" t="s">
        <v>101</v>
      </c>
      <c r="E34" s="77" t="s">
        <v>145</v>
      </c>
      <c r="F34" s="78"/>
      <c r="G34" s="68" t="n">
        <f aca="false">G35</f>
        <v>1677.7</v>
      </c>
    </row>
    <row r="35" customFormat="false" ht="33.75" hidden="false" customHeight="true" outlineLevel="0" collapsed="false">
      <c r="B35" s="56" t="s">
        <v>161</v>
      </c>
      <c r="C35" s="77" t="s">
        <v>97</v>
      </c>
      <c r="D35" s="78" t="s">
        <v>101</v>
      </c>
      <c r="E35" s="77" t="s">
        <v>162</v>
      </c>
      <c r="F35" s="78"/>
      <c r="G35" s="68" t="n">
        <f aca="false">G36+G37+G38</f>
        <v>1677.7</v>
      </c>
    </row>
    <row r="36" customFormat="false" ht="33" hidden="false" customHeight="true" outlineLevel="0" collapsed="false">
      <c r="B36" s="56" t="s">
        <v>148</v>
      </c>
      <c r="C36" s="77" t="s">
        <v>97</v>
      </c>
      <c r="D36" s="78" t="s">
        <v>101</v>
      </c>
      <c r="E36" s="77" t="s">
        <v>162</v>
      </c>
      <c r="F36" s="78" t="s">
        <v>149</v>
      </c>
      <c r="G36" s="68" t="n">
        <f aca="false">1123.5+173.8</f>
        <v>1297.3</v>
      </c>
    </row>
    <row r="37" customFormat="false" ht="33" hidden="false" customHeight="true" outlineLevel="0" collapsed="false">
      <c r="B37" s="56" t="s">
        <v>163</v>
      </c>
      <c r="C37" s="77" t="s">
        <v>97</v>
      </c>
      <c r="D37" s="78" t="s">
        <v>101</v>
      </c>
      <c r="E37" s="77" t="s">
        <v>162</v>
      </c>
      <c r="F37" s="78" t="s">
        <v>164</v>
      </c>
      <c r="G37" s="68" t="n">
        <f aca="false">554.8-13+62-219-30-173.8+77.2+20.4+50+36.8</f>
        <v>365.4</v>
      </c>
    </row>
    <row r="38" customFormat="false" ht="18.75" hidden="false" customHeight="true" outlineLevel="0" collapsed="false">
      <c r="B38" s="56" t="s">
        <v>165</v>
      </c>
      <c r="C38" s="77" t="s">
        <v>97</v>
      </c>
      <c r="D38" s="78" t="s">
        <v>101</v>
      </c>
      <c r="E38" s="77" t="s">
        <v>162</v>
      </c>
      <c r="F38" s="78" t="s">
        <v>166</v>
      </c>
      <c r="G38" s="68" t="n">
        <v>15</v>
      </c>
    </row>
    <row r="39" customFormat="false" ht="34.5" hidden="false" customHeight="true" outlineLevel="0" collapsed="false">
      <c r="B39" s="56" t="s">
        <v>102</v>
      </c>
      <c r="C39" s="77" t="s">
        <v>97</v>
      </c>
      <c r="D39" s="78" t="s">
        <v>103</v>
      </c>
      <c r="E39" s="77"/>
      <c r="F39" s="78"/>
      <c r="G39" s="68" t="n">
        <f aca="false">G40</f>
        <v>37</v>
      </c>
    </row>
    <row r="40" customFormat="false" ht="20.25" hidden="false" customHeight="true" outlineLevel="0" collapsed="false">
      <c r="B40" s="59" t="s">
        <v>150</v>
      </c>
      <c r="C40" s="79" t="s">
        <v>97</v>
      </c>
      <c r="D40" s="80" t="s">
        <v>103</v>
      </c>
      <c r="E40" s="79" t="s">
        <v>151</v>
      </c>
      <c r="F40" s="78"/>
      <c r="G40" s="68" t="n">
        <f aca="false">G41</f>
        <v>37</v>
      </c>
    </row>
    <row r="41" customFormat="false" ht="69" hidden="false" customHeight="true" outlineLevel="0" collapsed="false">
      <c r="B41" s="59" t="s">
        <v>152</v>
      </c>
      <c r="C41" s="79" t="s">
        <v>97</v>
      </c>
      <c r="D41" s="80" t="s">
        <v>103</v>
      </c>
      <c r="E41" s="79" t="s">
        <v>153</v>
      </c>
      <c r="F41" s="78"/>
      <c r="G41" s="68" t="n">
        <f aca="false">G42+G44</f>
        <v>37</v>
      </c>
    </row>
    <row r="42" customFormat="false" ht="47.25" hidden="false" customHeight="true" outlineLevel="0" collapsed="false">
      <c r="B42" s="59" t="s">
        <v>167</v>
      </c>
      <c r="C42" s="79" t="s">
        <v>97</v>
      </c>
      <c r="D42" s="80" t="s">
        <v>103</v>
      </c>
      <c r="E42" s="79" t="s">
        <v>168</v>
      </c>
      <c r="F42" s="80"/>
      <c r="G42" s="81" t="n">
        <f aca="false">G43</f>
        <v>12</v>
      </c>
    </row>
    <row r="43" customFormat="false" ht="19.5" hidden="false" customHeight="true" outlineLevel="0" collapsed="false">
      <c r="B43" s="59" t="s">
        <v>79</v>
      </c>
      <c r="C43" s="79" t="s">
        <v>97</v>
      </c>
      <c r="D43" s="80" t="s">
        <v>103</v>
      </c>
      <c r="E43" s="79" t="s">
        <v>168</v>
      </c>
      <c r="F43" s="80" t="s">
        <v>156</v>
      </c>
      <c r="G43" s="81" t="n">
        <v>12</v>
      </c>
    </row>
    <row r="44" customFormat="false" ht="51" hidden="false" customHeight="true" outlineLevel="0" collapsed="false">
      <c r="B44" s="59" t="s">
        <v>169</v>
      </c>
      <c r="C44" s="79" t="s">
        <v>97</v>
      </c>
      <c r="D44" s="80" t="s">
        <v>103</v>
      </c>
      <c r="E44" s="79" t="s">
        <v>170</v>
      </c>
      <c r="F44" s="80"/>
      <c r="G44" s="81" t="n">
        <f aca="false">G45</f>
        <v>25</v>
      </c>
    </row>
    <row r="45" customFormat="false" ht="19.5" hidden="false" customHeight="true" outlineLevel="0" collapsed="false">
      <c r="B45" s="59" t="s">
        <v>79</v>
      </c>
      <c r="C45" s="79" t="s">
        <v>97</v>
      </c>
      <c r="D45" s="80" t="s">
        <v>103</v>
      </c>
      <c r="E45" s="79" t="s">
        <v>170</v>
      </c>
      <c r="F45" s="80" t="s">
        <v>156</v>
      </c>
      <c r="G45" s="81" t="n">
        <v>25</v>
      </c>
    </row>
    <row r="46" customFormat="false" ht="18" hidden="true" customHeight="true" outlineLevel="0" collapsed="false">
      <c r="B46" s="56"/>
      <c r="C46" s="77"/>
      <c r="D46" s="78"/>
      <c r="E46" s="77"/>
      <c r="F46" s="78"/>
      <c r="G46" s="68"/>
    </row>
    <row r="47" customFormat="false" ht="18" hidden="true" customHeight="true" outlineLevel="0" collapsed="false">
      <c r="B47" s="56"/>
      <c r="C47" s="77"/>
      <c r="D47" s="78"/>
      <c r="E47" s="77"/>
      <c r="F47" s="78"/>
      <c r="G47" s="68"/>
    </row>
    <row r="48" customFormat="false" ht="20.25" hidden="false" customHeight="true" outlineLevel="0" collapsed="false">
      <c r="B48" s="56" t="s">
        <v>104</v>
      </c>
      <c r="C48" s="77" t="s">
        <v>97</v>
      </c>
      <c r="D48" s="78" t="s">
        <v>105</v>
      </c>
      <c r="E48" s="77"/>
      <c r="F48" s="78"/>
      <c r="G48" s="68" t="n">
        <f aca="false">G52+G49</f>
        <v>18.4</v>
      </c>
    </row>
    <row r="49" customFormat="false" ht="20.25" hidden="false" customHeight="true" outlineLevel="0" collapsed="false">
      <c r="B49" s="56" t="s">
        <v>171</v>
      </c>
      <c r="C49" s="77" t="s">
        <v>97</v>
      </c>
      <c r="D49" s="78" t="s">
        <v>105</v>
      </c>
      <c r="E49" s="77" t="s">
        <v>172</v>
      </c>
      <c r="F49" s="78"/>
      <c r="G49" s="68" t="n">
        <f aca="false">G50</f>
        <v>0.4</v>
      </c>
    </row>
    <row r="50" customFormat="false" ht="157.5" hidden="false" customHeight="true" outlineLevel="0" collapsed="false">
      <c r="B50" s="56" t="s">
        <v>173</v>
      </c>
      <c r="C50" s="77" t="s">
        <v>97</v>
      </c>
      <c r="D50" s="78" t="s">
        <v>105</v>
      </c>
      <c r="E50" s="77" t="s">
        <v>174</v>
      </c>
      <c r="F50" s="78"/>
      <c r="G50" s="68" t="n">
        <f aca="false">G51</f>
        <v>0.4</v>
      </c>
    </row>
    <row r="51" customFormat="false" ht="37.5" hidden="false" customHeight="true" outlineLevel="0" collapsed="false">
      <c r="B51" s="56" t="s">
        <v>163</v>
      </c>
      <c r="C51" s="77" t="s">
        <v>97</v>
      </c>
      <c r="D51" s="78" t="s">
        <v>105</v>
      </c>
      <c r="E51" s="77" t="s">
        <v>174</v>
      </c>
      <c r="F51" s="78" t="s">
        <v>164</v>
      </c>
      <c r="G51" s="68" t="n">
        <v>0.4</v>
      </c>
    </row>
    <row r="52" customFormat="false" ht="33" hidden="false" customHeight="true" outlineLevel="0" collapsed="false">
      <c r="B52" s="56" t="s">
        <v>175</v>
      </c>
      <c r="C52" s="77" t="s">
        <v>97</v>
      </c>
      <c r="D52" s="78" t="s">
        <v>105</v>
      </c>
      <c r="E52" s="77" t="s">
        <v>176</v>
      </c>
      <c r="F52" s="78"/>
      <c r="G52" s="68" t="n">
        <f aca="false">G53+G55</f>
        <v>18</v>
      </c>
    </row>
    <row r="53" customFormat="false" ht="36.75" hidden="false" customHeight="true" outlineLevel="0" collapsed="false">
      <c r="B53" s="56" t="s">
        <v>177</v>
      </c>
      <c r="C53" s="77" t="s">
        <v>97</v>
      </c>
      <c r="D53" s="78" t="s">
        <v>105</v>
      </c>
      <c r="E53" s="77" t="s">
        <v>178</v>
      </c>
      <c r="F53" s="78"/>
      <c r="G53" s="68" t="n">
        <f aca="false">G54</f>
        <v>3</v>
      </c>
    </row>
    <row r="54" customFormat="false" ht="18" hidden="false" customHeight="true" outlineLevel="0" collapsed="false">
      <c r="B54" s="56" t="s">
        <v>165</v>
      </c>
      <c r="C54" s="77" t="s">
        <v>97</v>
      </c>
      <c r="D54" s="78" t="s">
        <v>105</v>
      </c>
      <c r="E54" s="77" t="s">
        <v>178</v>
      </c>
      <c r="F54" s="78" t="s">
        <v>166</v>
      </c>
      <c r="G54" s="68" t="n">
        <v>3</v>
      </c>
    </row>
    <row r="55" customFormat="false" ht="19.5" hidden="false" customHeight="true" outlineLevel="0" collapsed="false">
      <c r="B55" s="56" t="s">
        <v>179</v>
      </c>
      <c r="C55" s="77" t="s">
        <v>97</v>
      </c>
      <c r="D55" s="78" t="s">
        <v>105</v>
      </c>
      <c r="E55" s="77" t="s">
        <v>180</v>
      </c>
      <c r="F55" s="78"/>
      <c r="G55" s="68" t="n">
        <f aca="false">G56</f>
        <v>15</v>
      </c>
    </row>
    <row r="56" customFormat="false" ht="34.5" hidden="false" customHeight="true" outlineLevel="0" collapsed="false">
      <c r="B56" s="56" t="s">
        <v>163</v>
      </c>
      <c r="C56" s="77" t="s">
        <v>97</v>
      </c>
      <c r="D56" s="78" t="s">
        <v>105</v>
      </c>
      <c r="E56" s="77" t="s">
        <v>180</v>
      </c>
      <c r="F56" s="78" t="s">
        <v>164</v>
      </c>
      <c r="G56" s="68" t="n">
        <v>15</v>
      </c>
    </row>
    <row r="57" customFormat="false" ht="18.75" hidden="false" customHeight="true" outlineLevel="0" collapsed="false">
      <c r="B57" s="56" t="s">
        <v>106</v>
      </c>
      <c r="C57" s="77" t="s">
        <v>99</v>
      </c>
      <c r="D57" s="78"/>
      <c r="E57" s="79"/>
      <c r="F57" s="82"/>
      <c r="G57" s="68" t="n">
        <f aca="false">G58</f>
        <v>74.1</v>
      </c>
    </row>
    <row r="58" customFormat="false" ht="21" hidden="false" customHeight="true" outlineLevel="0" collapsed="false">
      <c r="B58" s="56" t="s">
        <v>107</v>
      </c>
      <c r="C58" s="77" t="s">
        <v>99</v>
      </c>
      <c r="D58" s="78" t="s">
        <v>108</v>
      </c>
      <c r="E58" s="79"/>
      <c r="F58" s="82"/>
      <c r="G58" s="68" t="n">
        <f aca="false">G59</f>
        <v>74.1</v>
      </c>
    </row>
    <row r="59" customFormat="false" ht="20.25" hidden="false" customHeight="true" outlineLevel="0" collapsed="false">
      <c r="B59" s="56" t="s">
        <v>171</v>
      </c>
      <c r="C59" s="77" t="s">
        <v>99</v>
      </c>
      <c r="D59" s="78" t="s">
        <v>108</v>
      </c>
      <c r="E59" s="79" t="s">
        <v>172</v>
      </c>
      <c r="F59" s="82"/>
      <c r="G59" s="68" t="n">
        <f aca="false">G60</f>
        <v>74.1</v>
      </c>
    </row>
    <row r="60" customFormat="false" ht="32.25" hidden="false" customHeight="true" outlineLevel="0" collapsed="false">
      <c r="B60" s="59" t="s">
        <v>181</v>
      </c>
      <c r="C60" s="79" t="s">
        <v>99</v>
      </c>
      <c r="D60" s="80" t="s">
        <v>108</v>
      </c>
      <c r="E60" s="79" t="s">
        <v>182</v>
      </c>
      <c r="F60" s="80"/>
      <c r="G60" s="81" t="n">
        <f aca="false">G61+G62</f>
        <v>74.1</v>
      </c>
    </row>
    <row r="61" customFormat="false" ht="32.25" hidden="false" customHeight="true" outlineLevel="0" collapsed="false">
      <c r="B61" s="56" t="s">
        <v>148</v>
      </c>
      <c r="C61" s="83" t="s">
        <v>99</v>
      </c>
      <c r="D61" s="84" t="s">
        <v>108</v>
      </c>
      <c r="E61" s="79" t="s">
        <v>182</v>
      </c>
      <c r="F61" s="84" t="s">
        <v>149</v>
      </c>
      <c r="G61" s="68" t="n">
        <v>54.5</v>
      </c>
    </row>
    <row r="62" customFormat="false" ht="33.75" hidden="false" customHeight="true" outlineLevel="0" collapsed="false">
      <c r="B62" s="56" t="s">
        <v>163</v>
      </c>
      <c r="C62" s="77" t="s">
        <v>99</v>
      </c>
      <c r="D62" s="78" t="s">
        <v>108</v>
      </c>
      <c r="E62" s="79" t="s">
        <v>182</v>
      </c>
      <c r="F62" s="82" t="s">
        <v>164</v>
      </c>
      <c r="G62" s="68" t="n">
        <f aca="false">74.1-54.5</f>
        <v>19.6</v>
      </c>
    </row>
    <row r="63" customFormat="false" ht="33" hidden="false" customHeight="true" outlineLevel="0" collapsed="false">
      <c r="B63" s="56" t="s">
        <v>109</v>
      </c>
      <c r="C63" s="77" t="s">
        <v>108</v>
      </c>
      <c r="D63" s="78"/>
      <c r="E63" s="79"/>
      <c r="F63" s="80"/>
      <c r="G63" s="68" t="n">
        <f aca="false">G64+G68</f>
        <v>4</v>
      </c>
    </row>
    <row r="64" customFormat="false" ht="33" hidden="false" customHeight="true" outlineLevel="0" collapsed="false">
      <c r="B64" s="56" t="s">
        <v>183</v>
      </c>
      <c r="C64" s="77" t="s">
        <v>108</v>
      </c>
      <c r="D64" s="78" t="s">
        <v>111</v>
      </c>
      <c r="E64" s="79"/>
      <c r="F64" s="80"/>
      <c r="G64" s="68" t="n">
        <f aca="false">G65</f>
        <v>2</v>
      </c>
    </row>
    <row r="65" customFormat="false" ht="35.25" hidden="false" customHeight="true" outlineLevel="0" collapsed="false">
      <c r="B65" s="59" t="s">
        <v>184</v>
      </c>
      <c r="C65" s="77" t="s">
        <v>108</v>
      </c>
      <c r="D65" s="78" t="s">
        <v>111</v>
      </c>
      <c r="E65" s="79" t="s">
        <v>185</v>
      </c>
      <c r="F65" s="80"/>
      <c r="G65" s="68" t="n">
        <f aca="false">G66</f>
        <v>2</v>
      </c>
    </row>
    <row r="66" customFormat="false" ht="38.25" hidden="false" customHeight="true" outlineLevel="0" collapsed="false">
      <c r="B66" s="56" t="s">
        <v>186</v>
      </c>
      <c r="C66" s="77" t="s">
        <v>108</v>
      </c>
      <c r="D66" s="78" t="s">
        <v>111</v>
      </c>
      <c r="E66" s="79" t="s">
        <v>187</v>
      </c>
      <c r="F66" s="80"/>
      <c r="G66" s="68" t="n">
        <f aca="false">G67</f>
        <v>2</v>
      </c>
    </row>
    <row r="67" customFormat="false" ht="33" hidden="false" customHeight="true" outlineLevel="0" collapsed="false">
      <c r="B67" s="56" t="s">
        <v>163</v>
      </c>
      <c r="C67" s="79" t="s">
        <v>108</v>
      </c>
      <c r="D67" s="80" t="s">
        <v>111</v>
      </c>
      <c r="E67" s="79" t="s">
        <v>187</v>
      </c>
      <c r="F67" s="80" t="s">
        <v>164</v>
      </c>
      <c r="G67" s="68" t="n">
        <f aca="false">10-8</f>
        <v>2</v>
      </c>
    </row>
    <row r="68" customFormat="false" ht="21.75" hidden="false" customHeight="true" outlineLevel="0" collapsed="false">
      <c r="B68" s="59" t="s">
        <v>112</v>
      </c>
      <c r="C68" s="79" t="s">
        <v>108</v>
      </c>
      <c r="D68" s="80" t="n">
        <v>10</v>
      </c>
      <c r="E68" s="79"/>
      <c r="F68" s="82"/>
      <c r="G68" s="81" t="n">
        <f aca="false">G69</f>
        <v>2</v>
      </c>
    </row>
    <row r="69" customFormat="false" ht="39" hidden="false" customHeight="true" outlineLevel="0" collapsed="false">
      <c r="B69" s="59" t="s">
        <v>188</v>
      </c>
      <c r="C69" s="79" t="s">
        <v>108</v>
      </c>
      <c r="D69" s="80" t="s">
        <v>131</v>
      </c>
      <c r="E69" s="79" t="s">
        <v>189</v>
      </c>
      <c r="F69" s="82"/>
      <c r="G69" s="81" t="n">
        <f aca="false">G70</f>
        <v>2</v>
      </c>
    </row>
    <row r="70" customFormat="false" ht="20.25" hidden="false" customHeight="true" outlineLevel="0" collapsed="false">
      <c r="B70" s="59" t="s">
        <v>190</v>
      </c>
      <c r="C70" s="79" t="s">
        <v>108</v>
      </c>
      <c r="D70" s="80" t="s">
        <v>131</v>
      </c>
      <c r="E70" s="79" t="s">
        <v>191</v>
      </c>
      <c r="F70" s="80"/>
      <c r="G70" s="81" t="n">
        <f aca="false">G71</f>
        <v>2</v>
      </c>
    </row>
    <row r="71" customFormat="false" ht="33.75" hidden="false" customHeight="true" outlineLevel="0" collapsed="false">
      <c r="B71" s="56" t="s">
        <v>163</v>
      </c>
      <c r="C71" s="77" t="s">
        <v>108</v>
      </c>
      <c r="D71" s="78" t="s">
        <v>131</v>
      </c>
      <c r="E71" s="79" t="s">
        <v>191</v>
      </c>
      <c r="F71" s="82" t="s">
        <v>164</v>
      </c>
      <c r="G71" s="81" t="n">
        <f aca="false">17-15</f>
        <v>2</v>
      </c>
    </row>
    <row r="72" customFormat="false" ht="22.5" hidden="false" customHeight="true" outlineLevel="0" collapsed="false">
      <c r="B72" s="85" t="s">
        <v>113</v>
      </c>
      <c r="C72" s="86" t="s">
        <v>101</v>
      </c>
      <c r="D72" s="87"/>
      <c r="E72" s="86"/>
      <c r="F72" s="88"/>
      <c r="G72" s="89" t="n">
        <f aca="false">G73+G81</f>
        <v>1749.4</v>
      </c>
    </row>
    <row r="73" customFormat="false" ht="22.5" hidden="false" customHeight="true" outlineLevel="0" collapsed="false">
      <c r="B73" s="85" t="s">
        <v>192</v>
      </c>
      <c r="C73" s="86" t="s">
        <v>101</v>
      </c>
      <c r="D73" s="78" t="s">
        <v>111</v>
      </c>
      <c r="E73" s="86"/>
      <c r="F73" s="88"/>
      <c r="G73" s="89" t="n">
        <f aca="false">G78+G74</f>
        <v>1019</v>
      </c>
    </row>
    <row r="74" customFormat="false" ht="22.5" hidden="false" customHeight="true" outlineLevel="0" collapsed="false">
      <c r="B74" s="59" t="s">
        <v>150</v>
      </c>
      <c r="C74" s="79" t="s">
        <v>101</v>
      </c>
      <c r="D74" s="80" t="s">
        <v>111</v>
      </c>
      <c r="E74" s="79" t="s">
        <v>151</v>
      </c>
      <c r="F74" s="88"/>
      <c r="G74" s="89" t="n">
        <f aca="false">G75</f>
        <v>769</v>
      </c>
    </row>
    <row r="75" customFormat="false" ht="52.5" hidden="false" customHeight="true" outlineLevel="0" collapsed="false">
      <c r="B75" s="59" t="s">
        <v>193</v>
      </c>
      <c r="C75" s="79" t="s">
        <v>101</v>
      </c>
      <c r="D75" s="80" t="s">
        <v>111</v>
      </c>
      <c r="E75" s="79" t="s">
        <v>194</v>
      </c>
      <c r="F75" s="80"/>
      <c r="G75" s="81" t="n">
        <f aca="false">G76</f>
        <v>769</v>
      </c>
    </row>
    <row r="76" customFormat="false" ht="63" hidden="false" customHeight="true" outlineLevel="0" collapsed="false">
      <c r="B76" s="59" t="s">
        <v>195</v>
      </c>
      <c r="C76" s="79" t="s">
        <v>101</v>
      </c>
      <c r="D76" s="80" t="s">
        <v>111</v>
      </c>
      <c r="E76" s="79" t="s">
        <v>196</v>
      </c>
      <c r="F76" s="80"/>
      <c r="G76" s="81" t="n">
        <f aca="false">G77</f>
        <v>769</v>
      </c>
    </row>
    <row r="77" customFormat="false" ht="22.5" hidden="false" customHeight="true" outlineLevel="0" collapsed="false">
      <c r="B77" s="59" t="s">
        <v>79</v>
      </c>
      <c r="C77" s="79" t="s">
        <v>101</v>
      </c>
      <c r="D77" s="80" t="s">
        <v>111</v>
      </c>
      <c r="E77" s="79" t="s">
        <v>196</v>
      </c>
      <c r="F77" s="80" t="s">
        <v>156</v>
      </c>
      <c r="G77" s="81" t="n">
        <v>769</v>
      </c>
    </row>
    <row r="78" customFormat="false" ht="22.5" hidden="false" customHeight="true" outlineLevel="0" collapsed="false">
      <c r="B78" s="90" t="s">
        <v>197</v>
      </c>
      <c r="C78" s="86" t="s">
        <v>101</v>
      </c>
      <c r="D78" s="78" t="s">
        <v>111</v>
      </c>
      <c r="E78" s="91" t="s">
        <v>198</v>
      </c>
      <c r="F78" s="88"/>
      <c r="G78" s="89" t="n">
        <f aca="false">G79</f>
        <v>250</v>
      </c>
    </row>
    <row r="79" customFormat="false" ht="36.75" hidden="false" customHeight="true" outlineLevel="0" collapsed="false">
      <c r="B79" s="90" t="s">
        <v>199</v>
      </c>
      <c r="C79" s="86" t="s">
        <v>101</v>
      </c>
      <c r="D79" s="78" t="s">
        <v>111</v>
      </c>
      <c r="E79" s="91" t="s">
        <v>200</v>
      </c>
      <c r="F79" s="88"/>
      <c r="G79" s="89" t="n">
        <f aca="false">G80</f>
        <v>250</v>
      </c>
    </row>
    <row r="80" customFormat="false" ht="33" hidden="false" customHeight="true" outlineLevel="0" collapsed="false">
      <c r="B80" s="56" t="s">
        <v>163</v>
      </c>
      <c r="C80" s="86" t="s">
        <v>101</v>
      </c>
      <c r="D80" s="78" t="s">
        <v>111</v>
      </c>
      <c r="E80" s="86" t="s">
        <v>200</v>
      </c>
      <c r="F80" s="88" t="s">
        <v>164</v>
      </c>
      <c r="G80" s="89" t="n">
        <v>250</v>
      </c>
    </row>
    <row r="81" customFormat="false" ht="22.5" hidden="false" customHeight="true" outlineLevel="0" collapsed="false">
      <c r="B81" s="56" t="s">
        <v>115</v>
      </c>
      <c r="C81" s="92" t="s">
        <v>101</v>
      </c>
      <c r="D81" s="78" t="s">
        <v>116</v>
      </c>
      <c r="E81" s="86"/>
      <c r="F81" s="88"/>
      <c r="G81" s="89" t="n">
        <f aca="false">G82+G85</f>
        <v>730.4</v>
      </c>
    </row>
    <row r="82" customFormat="false" ht="18" hidden="false" customHeight="true" outlineLevel="0" collapsed="false">
      <c r="B82" s="56" t="s">
        <v>201</v>
      </c>
      <c r="C82" s="92" t="s">
        <v>101</v>
      </c>
      <c r="D82" s="78" t="s">
        <v>116</v>
      </c>
      <c r="E82" s="86" t="s">
        <v>202</v>
      </c>
      <c r="F82" s="88"/>
      <c r="G82" s="89" t="n">
        <f aca="false">G83</f>
        <v>657.3</v>
      </c>
    </row>
    <row r="83" customFormat="false" ht="46.5" hidden="false" customHeight="true" outlineLevel="0" collapsed="false">
      <c r="B83" s="56" t="s">
        <v>203</v>
      </c>
      <c r="C83" s="92" t="s">
        <v>101</v>
      </c>
      <c r="D83" s="78" t="s">
        <v>116</v>
      </c>
      <c r="E83" s="86" t="s">
        <v>204</v>
      </c>
      <c r="F83" s="88"/>
      <c r="G83" s="89" t="n">
        <f aca="false">G84</f>
        <v>657.3</v>
      </c>
    </row>
    <row r="84" customFormat="false" ht="33" hidden="false" customHeight="true" outlineLevel="0" collapsed="false">
      <c r="B84" s="56" t="s">
        <v>163</v>
      </c>
      <c r="C84" s="92" t="s">
        <v>101</v>
      </c>
      <c r="D84" s="78" t="s">
        <v>116</v>
      </c>
      <c r="E84" s="86" t="s">
        <v>204</v>
      </c>
      <c r="F84" s="88" t="s">
        <v>164</v>
      </c>
      <c r="G84" s="89" t="n">
        <f aca="false">989-258.6-73.1</f>
        <v>657.3</v>
      </c>
    </row>
    <row r="85" customFormat="false" ht="18" hidden="false" customHeight="true" outlineLevel="0" collapsed="false">
      <c r="B85" s="56" t="s">
        <v>205</v>
      </c>
      <c r="C85" s="92" t="s">
        <v>101</v>
      </c>
      <c r="D85" s="78" t="s">
        <v>116</v>
      </c>
      <c r="E85" s="86" t="s">
        <v>206</v>
      </c>
      <c r="F85" s="88"/>
      <c r="G85" s="89" t="n">
        <f aca="false">G86</f>
        <v>73.1</v>
      </c>
    </row>
    <row r="86" customFormat="false" ht="47.25" hidden="false" customHeight="true" outlineLevel="0" collapsed="false">
      <c r="B86" s="56" t="s">
        <v>207</v>
      </c>
      <c r="C86" s="92" t="s">
        <v>101</v>
      </c>
      <c r="D86" s="78" t="s">
        <v>116</v>
      </c>
      <c r="E86" s="86" t="s">
        <v>208</v>
      </c>
      <c r="F86" s="88"/>
      <c r="G86" s="89" t="n">
        <f aca="false">G87</f>
        <v>73.1</v>
      </c>
    </row>
    <row r="87" customFormat="false" ht="33" hidden="false" customHeight="true" outlineLevel="0" collapsed="false">
      <c r="B87" s="56" t="s">
        <v>163</v>
      </c>
      <c r="C87" s="92" t="s">
        <v>101</v>
      </c>
      <c r="D87" s="78" t="s">
        <v>116</v>
      </c>
      <c r="E87" s="86" t="s">
        <v>208</v>
      </c>
      <c r="F87" s="88" t="s">
        <v>164</v>
      </c>
      <c r="G87" s="89" t="n">
        <v>73.1</v>
      </c>
    </row>
    <row r="88" customFormat="false" ht="24" hidden="false" customHeight="true" outlineLevel="0" collapsed="false">
      <c r="B88" s="59" t="s">
        <v>117</v>
      </c>
      <c r="C88" s="77" t="s">
        <v>118</v>
      </c>
      <c r="D88" s="78"/>
      <c r="E88" s="79"/>
      <c r="F88" s="80"/>
      <c r="G88" s="81" t="n">
        <f aca="false">G89+G99+G93+G109</f>
        <v>554.7</v>
      </c>
    </row>
    <row r="89" customFormat="false" ht="20.25" hidden="false" customHeight="true" outlineLevel="0" collapsed="false">
      <c r="B89" s="56" t="s">
        <v>119</v>
      </c>
      <c r="C89" s="79" t="s">
        <v>118</v>
      </c>
      <c r="D89" s="80" t="s">
        <v>97</v>
      </c>
      <c r="E89" s="93"/>
      <c r="F89" s="94"/>
      <c r="G89" s="68" t="n">
        <f aca="false">G90</f>
        <v>141.7</v>
      </c>
    </row>
    <row r="90" customFormat="false" ht="20.25" hidden="false" customHeight="true" outlineLevel="0" collapsed="false">
      <c r="B90" s="59" t="s">
        <v>209</v>
      </c>
      <c r="C90" s="79" t="s">
        <v>118</v>
      </c>
      <c r="D90" s="80" t="s">
        <v>97</v>
      </c>
      <c r="E90" s="79" t="s">
        <v>210</v>
      </c>
      <c r="F90" s="79"/>
      <c r="G90" s="81" t="n">
        <f aca="false">G91</f>
        <v>141.7</v>
      </c>
    </row>
    <row r="91" customFormat="false" ht="32.25" hidden="false" customHeight="true" outlineLevel="0" collapsed="false">
      <c r="B91" s="59" t="s">
        <v>211</v>
      </c>
      <c r="C91" s="77" t="s">
        <v>118</v>
      </c>
      <c r="D91" s="78" t="s">
        <v>97</v>
      </c>
      <c r="E91" s="77" t="s">
        <v>212</v>
      </c>
      <c r="F91" s="78"/>
      <c r="G91" s="81" t="n">
        <f aca="false">G92</f>
        <v>141.7</v>
      </c>
    </row>
    <row r="92" customFormat="false" ht="33" hidden="false" customHeight="true" outlineLevel="0" collapsed="false">
      <c r="B92" s="56" t="s">
        <v>163</v>
      </c>
      <c r="C92" s="79" t="s">
        <v>118</v>
      </c>
      <c r="D92" s="80" t="s">
        <v>97</v>
      </c>
      <c r="E92" s="79" t="s">
        <v>212</v>
      </c>
      <c r="F92" s="82" t="s">
        <v>164</v>
      </c>
      <c r="G92" s="68" t="n">
        <f aca="false">160-18.3</f>
        <v>141.7</v>
      </c>
    </row>
    <row r="93" customFormat="false" ht="18.75" hidden="false" customHeight="true" outlineLevel="0" collapsed="false">
      <c r="B93" s="56" t="s">
        <v>120</v>
      </c>
      <c r="C93" s="79" t="s">
        <v>118</v>
      </c>
      <c r="D93" s="80" t="s">
        <v>99</v>
      </c>
      <c r="E93" s="79"/>
      <c r="F93" s="82"/>
      <c r="G93" s="68" t="n">
        <f aca="false">G94</f>
        <v>68.6</v>
      </c>
    </row>
    <row r="94" customFormat="false" ht="22.5" hidden="false" customHeight="true" outlineLevel="0" collapsed="false">
      <c r="B94" s="56" t="s">
        <v>213</v>
      </c>
      <c r="C94" s="79" t="s">
        <v>118</v>
      </c>
      <c r="D94" s="80" t="s">
        <v>99</v>
      </c>
      <c r="E94" s="79" t="s">
        <v>214</v>
      </c>
      <c r="F94" s="82"/>
      <c r="G94" s="68" t="n">
        <f aca="false">G95+G97</f>
        <v>68.6</v>
      </c>
    </row>
    <row r="95" customFormat="false" ht="34.5" hidden="false" customHeight="true" outlineLevel="0" collapsed="false">
      <c r="B95" s="56" t="s">
        <v>215</v>
      </c>
      <c r="C95" s="79" t="s">
        <v>118</v>
      </c>
      <c r="D95" s="80" t="s">
        <v>99</v>
      </c>
      <c r="E95" s="79" t="s">
        <v>216</v>
      </c>
      <c r="F95" s="82"/>
      <c r="G95" s="68" t="n">
        <f aca="false">G96</f>
        <v>40</v>
      </c>
    </row>
    <row r="96" customFormat="false" ht="33" hidden="false" customHeight="true" outlineLevel="0" collapsed="false">
      <c r="B96" s="56" t="s">
        <v>163</v>
      </c>
      <c r="C96" s="79" t="s">
        <v>118</v>
      </c>
      <c r="D96" s="80" t="s">
        <v>99</v>
      </c>
      <c r="E96" s="79" t="s">
        <v>216</v>
      </c>
      <c r="F96" s="82" t="s">
        <v>164</v>
      </c>
      <c r="G96" s="68" t="n">
        <v>40</v>
      </c>
    </row>
    <row r="97" customFormat="false" ht="18.75" hidden="false" customHeight="true" outlineLevel="0" collapsed="false">
      <c r="B97" s="56" t="s">
        <v>217</v>
      </c>
      <c r="C97" s="79" t="s">
        <v>118</v>
      </c>
      <c r="D97" s="80" t="s">
        <v>99</v>
      </c>
      <c r="E97" s="79" t="s">
        <v>218</v>
      </c>
      <c r="F97" s="82"/>
      <c r="G97" s="68" t="n">
        <f aca="false">G98</f>
        <v>28.6</v>
      </c>
    </row>
    <row r="98" customFormat="false" ht="33" hidden="false" customHeight="true" outlineLevel="0" collapsed="false">
      <c r="B98" s="56" t="s">
        <v>163</v>
      </c>
      <c r="C98" s="79" t="s">
        <v>118</v>
      </c>
      <c r="D98" s="80" t="s">
        <v>99</v>
      </c>
      <c r="E98" s="79" t="s">
        <v>218</v>
      </c>
      <c r="F98" s="82" t="s">
        <v>164</v>
      </c>
      <c r="G98" s="68" t="n">
        <f aca="false">23.6+5</f>
        <v>28.6</v>
      </c>
    </row>
    <row r="99" customFormat="false" ht="21" hidden="false" customHeight="true" outlineLevel="0" collapsed="false">
      <c r="B99" s="56" t="s">
        <v>121</v>
      </c>
      <c r="C99" s="79" t="s">
        <v>118</v>
      </c>
      <c r="D99" s="80" t="s">
        <v>108</v>
      </c>
      <c r="E99" s="79"/>
      <c r="F99" s="82"/>
      <c r="G99" s="68" t="n">
        <f aca="false">G100</f>
        <v>326.1</v>
      </c>
    </row>
    <row r="100" customFormat="false" ht="21" hidden="false" customHeight="true" outlineLevel="0" collapsed="false">
      <c r="B100" s="56" t="s">
        <v>219</v>
      </c>
      <c r="C100" s="77" t="s">
        <v>118</v>
      </c>
      <c r="D100" s="78" t="s">
        <v>108</v>
      </c>
      <c r="E100" s="83" t="s">
        <v>220</v>
      </c>
      <c r="F100" s="84"/>
      <c r="G100" s="68" t="n">
        <f aca="false">G101+G103+G105+G107</f>
        <v>326.1</v>
      </c>
    </row>
    <row r="101" customFormat="false" ht="21" hidden="false" customHeight="true" outlineLevel="0" collapsed="false">
      <c r="B101" s="56" t="s">
        <v>221</v>
      </c>
      <c r="C101" s="77" t="s">
        <v>118</v>
      </c>
      <c r="D101" s="78" t="s">
        <v>108</v>
      </c>
      <c r="E101" s="79" t="s">
        <v>222</v>
      </c>
      <c r="F101" s="82"/>
      <c r="G101" s="68" t="n">
        <f aca="false">G102</f>
        <v>150.5</v>
      </c>
    </row>
    <row r="102" customFormat="false" ht="31.5" hidden="false" customHeight="true" outlineLevel="0" collapsed="false">
      <c r="B102" s="56" t="s">
        <v>163</v>
      </c>
      <c r="C102" s="77" t="s">
        <v>118</v>
      </c>
      <c r="D102" s="78" t="s">
        <v>108</v>
      </c>
      <c r="E102" s="79" t="s">
        <v>222</v>
      </c>
      <c r="F102" s="82" t="s">
        <v>164</v>
      </c>
      <c r="G102" s="68" t="n">
        <f aca="false">240-68.2-21.3</f>
        <v>150.5</v>
      </c>
    </row>
    <row r="103" customFormat="false" ht="21" hidden="false" customHeight="true" outlineLevel="0" collapsed="false">
      <c r="B103" s="56" t="s">
        <v>223</v>
      </c>
      <c r="C103" s="77" t="s">
        <v>118</v>
      </c>
      <c r="D103" s="78" t="s">
        <v>108</v>
      </c>
      <c r="E103" s="79" t="s">
        <v>224</v>
      </c>
      <c r="F103" s="82"/>
      <c r="G103" s="68" t="n">
        <f aca="false">G104</f>
        <v>1</v>
      </c>
    </row>
    <row r="104" customFormat="false" ht="33.75" hidden="false" customHeight="true" outlineLevel="0" collapsed="false">
      <c r="B104" s="56" t="s">
        <v>163</v>
      </c>
      <c r="C104" s="77" t="s">
        <v>118</v>
      </c>
      <c r="D104" s="78" t="s">
        <v>108</v>
      </c>
      <c r="E104" s="83" t="s">
        <v>224</v>
      </c>
      <c r="F104" s="84" t="s">
        <v>164</v>
      </c>
      <c r="G104" s="68" t="n">
        <f aca="false">7-5-1</f>
        <v>1</v>
      </c>
    </row>
    <row r="105" customFormat="false" ht="21" hidden="false" customHeight="true" outlineLevel="0" collapsed="false">
      <c r="B105" s="56" t="s">
        <v>225</v>
      </c>
      <c r="C105" s="77" t="s">
        <v>118</v>
      </c>
      <c r="D105" s="78" t="s">
        <v>108</v>
      </c>
      <c r="E105" s="79" t="s">
        <v>226</v>
      </c>
      <c r="F105" s="82"/>
      <c r="G105" s="68" t="n">
        <f aca="false">G106</f>
        <v>10</v>
      </c>
    </row>
    <row r="106" customFormat="false" ht="33.75" hidden="false" customHeight="true" outlineLevel="0" collapsed="false">
      <c r="B106" s="56" t="s">
        <v>163</v>
      </c>
      <c r="C106" s="77" t="s">
        <v>118</v>
      </c>
      <c r="D106" s="78" t="s">
        <v>108</v>
      </c>
      <c r="E106" s="79" t="s">
        <v>226</v>
      </c>
      <c r="F106" s="80" t="s">
        <v>164</v>
      </c>
      <c r="G106" s="68" t="n">
        <f aca="false">15-5</f>
        <v>10</v>
      </c>
    </row>
    <row r="107" customFormat="false" ht="31.5" hidden="false" customHeight="true" outlineLevel="0" collapsed="false">
      <c r="B107" s="56" t="s">
        <v>227</v>
      </c>
      <c r="C107" s="77" t="s">
        <v>118</v>
      </c>
      <c r="D107" s="78" t="s">
        <v>108</v>
      </c>
      <c r="E107" s="79" t="s">
        <v>228</v>
      </c>
      <c r="F107" s="80"/>
      <c r="G107" s="68" t="n">
        <f aca="false">G108</f>
        <v>164.6</v>
      </c>
    </row>
    <row r="108" customFormat="false" ht="32.25" hidden="false" customHeight="true" outlineLevel="0" collapsed="false">
      <c r="B108" s="56" t="s">
        <v>163</v>
      </c>
      <c r="C108" s="77" t="s">
        <v>118</v>
      </c>
      <c r="D108" s="78" t="s">
        <v>108</v>
      </c>
      <c r="E108" s="79" t="s">
        <v>228</v>
      </c>
      <c r="F108" s="80" t="s">
        <v>164</v>
      </c>
      <c r="G108" s="68" t="n">
        <f aca="false">140+14.2+10.4</f>
        <v>164.6</v>
      </c>
    </row>
    <row r="109" customFormat="false" ht="21" hidden="false" customHeight="true" outlineLevel="0" collapsed="false">
      <c r="B109" s="56" t="s">
        <v>122</v>
      </c>
      <c r="C109" s="77" t="s">
        <v>118</v>
      </c>
      <c r="D109" s="78" t="s">
        <v>118</v>
      </c>
      <c r="E109" s="79"/>
      <c r="F109" s="80"/>
      <c r="G109" s="68" t="n">
        <f aca="false">G110</f>
        <v>18.3</v>
      </c>
    </row>
    <row r="110" customFormat="false" ht="23.25" hidden="false" customHeight="true" outlineLevel="0" collapsed="false">
      <c r="B110" s="59" t="s">
        <v>150</v>
      </c>
      <c r="C110" s="79" t="s">
        <v>118</v>
      </c>
      <c r="D110" s="80" t="s">
        <v>118</v>
      </c>
      <c r="E110" s="79" t="s">
        <v>151</v>
      </c>
      <c r="F110" s="80"/>
      <c r="G110" s="68" t="n">
        <f aca="false">G111</f>
        <v>18.3</v>
      </c>
    </row>
    <row r="111" customFormat="false" ht="32.25" hidden="false" customHeight="true" outlineLevel="0" collapsed="false">
      <c r="B111" s="59" t="s">
        <v>152</v>
      </c>
      <c r="C111" s="79" t="s">
        <v>118</v>
      </c>
      <c r="D111" s="80" t="s">
        <v>118</v>
      </c>
      <c r="E111" s="79" t="s">
        <v>153</v>
      </c>
      <c r="F111" s="80"/>
      <c r="G111" s="68" t="n">
        <f aca="false">G112</f>
        <v>18.3</v>
      </c>
    </row>
    <row r="112" customFormat="false" ht="52.5" hidden="false" customHeight="true" outlineLevel="0" collapsed="false">
      <c r="B112" s="59" t="s">
        <v>229</v>
      </c>
      <c r="C112" s="79" t="s">
        <v>118</v>
      </c>
      <c r="D112" s="80" t="s">
        <v>118</v>
      </c>
      <c r="E112" s="79" t="s">
        <v>230</v>
      </c>
      <c r="F112" s="80"/>
      <c r="G112" s="68" t="n">
        <f aca="false">G113</f>
        <v>18.3</v>
      </c>
    </row>
    <row r="113" customFormat="false" ht="22.5" hidden="false" customHeight="true" outlineLevel="0" collapsed="false">
      <c r="B113" s="59" t="s">
        <v>79</v>
      </c>
      <c r="C113" s="79" t="s">
        <v>118</v>
      </c>
      <c r="D113" s="80" t="s">
        <v>118</v>
      </c>
      <c r="E113" s="79" t="s">
        <v>230</v>
      </c>
      <c r="F113" s="80" t="s">
        <v>156</v>
      </c>
      <c r="G113" s="68" t="n">
        <v>18.3</v>
      </c>
    </row>
    <row r="114" customFormat="false" ht="19.5" hidden="false" customHeight="true" outlineLevel="0" collapsed="false">
      <c r="B114" s="56" t="s">
        <v>123</v>
      </c>
      <c r="C114" s="77" t="s">
        <v>124</v>
      </c>
      <c r="D114" s="80"/>
      <c r="E114" s="79"/>
      <c r="F114" s="80"/>
      <c r="G114" s="68" t="n">
        <f aca="false">G115</f>
        <v>2</v>
      </c>
    </row>
    <row r="115" customFormat="false" ht="21" hidden="false" customHeight="true" outlineLevel="0" collapsed="false">
      <c r="B115" s="56" t="s">
        <v>125</v>
      </c>
      <c r="C115" s="77" t="s">
        <v>124</v>
      </c>
      <c r="D115" s="78" t="s">
        <v>124</v>
      </c>
      <c r="E115" s="79"/>
      <c r="F115" s="82"/>
      <c r="G115" s="68" t="n">
        <f aca="false">G116</f>
        <v>2</v>
      </c>
    </row>
    <row r="116" customFormat="false" ht="22.5" hidden="false" customHeight="true" outlineLevel="0" collapsed="false">
      <c r="B116" s="56" t="s">
        <v>231</v>
      </c>
      <c r="C116" s="77" t="s">
        <v>124</v>
      </c>
      <c r="D116" s="78" t="s">
        <v>124</v>
      </c>
      <c r="E116" s="79" t="s">
        <v>232</v>
      </c>
      <c r="F116" s="82"/>
      <c r="G116" s="68" t="n">
        <f aca="false">G117</f>
        <v>2</v>
      </c>
    </row>
    <row r="117" customFormat="false" ht="22.5" hidden="false" customHeight="true" outlineLevel="0" collapsed="false">
      <c r="B117" s="56" t="s">
        <v>233</v>
      </c>
      <c r="C117" s="77" t="s">
        <v>124</v>
      </c>
      <c r="D117" s="78" t="s">
        <v>124</v>
      </c>
      <c r="E117" s="79" t="s">
        <v>234</v>
      </c>
      <c r="F117" s="82"/>
      <c r="G117" s="68" t="n">
        <f aca="false">G118</f>
        <v>2</v>
      </c>
    </row>
    <row r="118" customFormat="false" ht="32.25" hidden="false" customHeight="true" outlineLevel="0" collapsed="false">
      <c r="B118" s="56" t="s">
        <v>163</v>
      </c>
      <c r="C118" s="77" t="s">
        <v>124</v>
      </c>
      <c r="D118" s="78" t="s">
        <v>124</v>
      </c>
      <c r="E118" s="83" t="s">
        <v>234</v>
      </c>
      <c r="F118" s="84" t="s">
        <v>164</v>
      </c>
      <c r="G118" s="95" t="n">
        <f aca="false">5-3</f>
        <v>2</v>
      </c>
    </row>
    <row r="119" customFormat="false" ht="21" hidden="false" customHeight="true" outlineLevel="0" collapsed="false">
      <c r="B119" s="56" t="s">
        <v>126</v>
      </c>
      <c r="C119" s="77" t="s">
        <v>127</v>
      </c>
      <c r="D119" s="78"/>
      <c r="E119" s="79"/>
      <c r="F119" s="80"/>
      <c r="G119" s="81" t="n">
        <f aca="false">G120</f>
        <v>1961.3</v>
      </c>
    </row>
    <row r="120" customFormat="false" ht="20.25" hidden="false" customHeight="true" outlineLevel="0" collapsed="false">
      <c r="B120" s="56" t="s">
        <v>235</v>
      </c>
      <c r="C120" s="77" t="s">
        <v>127</v>
      </c>
      <c r="D120" s="78" t="s">
        <v>97</v>
      </c>
      <c r="E120" s="79"/>
      <c r="F120" s="80"/>
      <c r="G120" s="81" t="n">
        <f aca="false">G125+G121</f>
        <v>1961.3</v>
      </c>
    </row>
    <row r="121" customFormat="false" ht="20.25" hidden="false" customHeight="true" outlineLevel="0" collapsed="false">
      <c r="B121" s="59" t="s">
        <v>150</v>
      </c>
      <c r="C121" s="77" t="s">
        <v>127</v>
      </c>
      <c r="D121" s="78" t="s">
        <v>97</v>
      </c>
      <c r="E121" s="79" t="s">
        <v>151</v>
      </c>
      <c r="F121" s="84"/>
      <c r="G121" s="95" t="n">
        <f aca="false">G122</f>
        <v>1822.5</v>
      </c>
    </row>
    <row r="122" customFormat="false" ht="62.25" hidden="false" customHeight="true" outlineLevel="0" collapsed="false">
      <c r="B122" s="59" t="s">
        <v>152</v>
      </c>
      <c r="C122" s="77" t="s">
        <v>127</v>
      </c>
      <c r="D122" s="78" t="s">
        <v>97</v>
      </c>
      <c r="E122" s="79" t="s">
        <v>153</v>
      </c>
      <c r="F122" s="80"/>
      <c r="G122" s="81" t="n">
        <f aca="false">G123</f>
        <v>1822.5</v>
      </c>
    </row>
    <row r="123" customFormat="false" ht="48.75" hidden="false" customHeight="true" outlineLevel="0" collapsed="false">
      <c r="B123" s="59" t="s">
        <v>236</v>
      </c>
      <c r="C123" s="77" t="s">
        <v>127</v>
      </c>
      <c r="D123" s="78" t="s">
        <v>97</v>
      </c>
      <c r="E123" s="79" t="s">
        <v>237</v>
      </c>
      <c r="F123" s="80"/>
      <c r="G123" s="81" t="n">
        <f aca="false">G124</f>
        <v>1822.5</v>
      </c>
    </row>
    <row r="124" customFormat="false" ht="20.25" hidden="false" customHeight="true" outlineLevel="0" collapsed="false">
      <c r="B124" s="59" t="s">
        <v>79</v>
      </c>
      <c r="C124" s="77" t="s">
        <v>127</v>
      </c>
      <c r="D124" s="78" t="s">
        <v>97</v>
      </c>
      <c r="E124" s="79" t="s">
        <v>237</v>
      </c>
      <c r="F124" s="80" t="s">
        <v>156</v>
      </c>
      <c r="G124" s="81" t="n">
        <v>1822.5</v>
      </c>
    </row>
    <row r="125" customFormat="false" ht="18" hidden="false" customHeight="true" outlineLevel="0" collapsed="false">
      <c r="B125" s="56" t="s">
        <v>238</v>
      </c>
      <c r="C125" s="77" t="s">
        <v>127</v>
      </c>
      <c r="D125" s="78" t="s">
        <v>97</v>
      </c>
      <c r="E125" s="83" t="s">
        <v>239</v>
      </c>
      <c r="F125" s="84"/>
      <c r="G125" s="95" t="n">
        <f aca="false">G126</f>
        <v>138.8</v>
      </c>
    </row>
    <row r="126" customFormat="false" ht="18.75" hidden="false" customHeight="true" outlineLevel="0" collapsed="false">
      <c r="B126" s="56" t="s">
        <v>240</v>
      </c>
      <c r="C126" s="77" t="s">
        <v>127</v>
      </c>
      <c r="D126" s="78" t="s">
        <v>97</v>
      </c>
      <c r="E126" s="79" t="s">
        <v>241</v>
      </c>
      <c r="F126" s="80"/>
      <c r="G126" s="81" t="n">
        <f aca="false">G127+G128+G129</f>
        <v>138.8</v>
      </c>
    </row>
    <row r="127" customFormat="false" ht="18.75" hidden="false" customHeight="true" outlineLevel="0" collapsed="false">
      <c r="B127" s="56" t="s">
        <v>242</v>
      </c>
      <c r="C127" s="77" t="s">
        <v>127</v>
      </c>
      <c r="D127" s="78" t="s">
        <v>97</v>
      </c>
      <c r="E127" s="79" t="s">
        <v>241</v>
      </c>
      <c r="F127" s="80" t="s">
        <v>243</v>
      </c>
      <c r="G127" s="81" t="n">
        <f aca="false">19.8+48.5+34.5</f>
        <v>102.8</v>
      </c>
    </row>
    <row r="128" customFormat="false" ht="36.75" hidden="false" customHeight="true" outlineLevel="0" collapsed="false">
      <c r="B128" s="56" t="s">
        <v>163</v>
      </c>
      <c r="C128" s="77" t="s">
        <v>127</v>
      </c>
      <c r="D128" s="78" t="s">
        <v>97</v>
      </c>
      <c r="E128" s="79" t="s">
        <v>241</v>
      </c>
      <c r="F128" s="80" t="s">
        <v>164</v>
      </c>
      <c r="G128" s="81" t="n">
        <f aca="false">79.7-43.7</f>
        <v>36</v>
      </c>
    </row>
    <row r="129" customFormat="false" ht="17.25" hidden="true" customHeight="true" outlineLevel="0" collapsed="false">
      <c r="B129" s="56" t="s">
        <v>165</v>
      </c>
      <c r="C129" s="77" t="s">
        <v>127</v>
      </c>
      <c r="D129" s="78" t="s">
        <v>97</v>
      </c>
      <c r="E129" s="83" t="s">
        <v>241</v>
      </c>
      <c r="F129" s="84" t="s">
        <v>166</v>
      </c>
      <c r="G129" s="95"/>
    </row>
    <row r="130" customFormat="false" ht="21.75" hidden="false" customHeight="true" outlineLevel="0" collapsed="false">
      <c r="B130" s="59" t="s">
        <v>130</v>
      </c>
      <c r="C130" s="92" t="s">
        <v>131</v>
      </c>
      <c r="D130" s="96"/>
      <c r="E130" s="86"/>
      <c r="F130" s="78"/>
      <c r="G130" s="81" t="n">
        <f aca="false">G131+G135</f>
        <v>148.3</v>
      </c>
    </row>
    <row r="131" customFormat="false" ht="21.75" hidden="false" customHeight="true" outlineLevel="0" collapsed="false">
      <c r="B131" s="90" t="s">
        <v>132</v>
      </c>
      <c r="C131" s="92" t="s">
        <v>131</v>
      </c>
      <c r="D131" s="96" t="s">
        <v>97</v>
      </c>
      <c r="E131" s="91"/>
      <c r="F131" s="79"/>
      <c r="G131" s="68" t="n">
        <f aca="false">G132</f>
        <v>148.3</v>
      </c>
    </row>
    <row r="132" customFormat="false" ht="21.75" hidden="false" customHeight="true" outlineLevel="0" collapsed="false">
      <c r="B132" s="90" t="s">
        <v>244</v>
      </c>
      <c r="C132" s="92" t="s">
        <v>131</v>
      </c>
      <c r="D132" s="96" t="s">
        <v>97</v>
      </c>
      <c r="E132" s="91" t="s">
        <v>245</v>
      </c>
      <c r="F132" s="84"/>
      <c r="G132" s="68" t="n">
        <f aca="false">G133</f>
        <v>148.3</v>
      </c>
    </row>
    <row r="133" customFormat="false" ht="21.75" hidden="false" customHeight="true" outlineLevel="0" collapsed="false">
      <c r="B133" s="90" t="s">
        <v>246</v>
      </c>
      <c r="C133" s="92" t="s">
        <v>131</v>
      </c>
      <c r="D133" s="96" t="s">
        <v>97</v>
      </c>
      <c r="E133" s="91" t="s">
        <v>247</v>
      </c>
      <c r="F133" s="82"/>
      <c r="G133" s="68" t="n">
        <f aca="false">G134</f>
        <v>148.3</v>
      </c>
    </row>
    <row r="134" customFormat="false" ht="19.5" hidden="false" customHeight="true" outlineLevel="0" collapsed="false">
      <c r="B134" s="56" t="s">
        <v>248</v>
      </c>
      <c r="C134" s="92" t="s">
        <v>131</v>
      </c>
      <c r="D134" s="96" t="s">
        <v>97</v>
      </c>
      <c r="E134" s="91" t="s">
        <v>247</v>
      </c>
      <c r="F134" s="94" t="s">
        <v>249</v>
      </c>
      <c r="G134" s="68" t="n">
        <v>148.3</v>
      </c>
      <c r="H134" s="97"/>
    </row>
    <row r="135" customFormat="false" ht="19.5" hidden="true" customHeight="true" outlineLevel="0" collapsed="false">
      <c r="B135" s="56" t="s">
        <v>250</v>
      </c>
      <c r="C135" s="92" t="s">
        <v>131</v>
      </c>
      <c r="D135" s="96" t="s">
        <v>108</v>
      </c>
      <c r="E135" s="91"/>
      <c r="F135" s="94"/>
      <c r="G135" s="68" t="n">
        <f aca="false">G139+G136</f>
        <v>0</v>
      </c>
    </row>
    <row r="136" customFormat="false" ht="33.75" hidden="true" customHeight="true" outlineLevel="0" collapsed="false">
      <c r="B136" s="56" t="s">
        <v>251</v>
      </c>
      <c r="C136" s="92" t="s">
        <v>131</v>
      </c>
      <c r="D136" s="96" t="s">
        <v>108</v>
      </c>
      <c r="E136" s="91"/>
      <c r="F136" s="94"/>
      <c r="G136" s="68" t="n">
        <f aca="false">G137</f>
        <v>0</v>
      </c>
    </row>
    <row r="137" customFormat="false" ht="66.75" hidden="true" customHeight="true" outlineLevel="0" collapsed="false">
      <c r="B137" s="56" t="s">
        <v>252</v>
      </c>
      <c r="C137" s="92" t="s">
        <v>253</v>
      </c>
      <c r="D137" s="96" t="s">
        <v>108</v>
      </c>
      <c r="E137" s="91"/>
      <c r="F137" s="94"/>
      <c r="G137" s="68" t="n">
        <f aca="false">G138</f>
        <v>0</v>
      </c>
    </row>
    <row r="138" customFormat="false" ht="33" hidden="true" customHeight="true" outlineLevel="0" collapsed="false">
      <c r="B138" s="56" t="s">
        <v>254</v>
      </c>
      <c r="C138" s="92" t="s">
        <v>253</v>
      </c>
      <c r="D138" s="96" t="s">
        <v>108</v>
      </c>
      <c r="E138" s="91"/>
      <c r="F138" s="94" t="s">
        <v>255</v>
      </c>
      <c r="G138" s="68"/>
    </row>
    <row r="139" customFormat="false" ht="22.5" hidden="true" customHeight="true" outlineLevel="0" collapsed="false">
      <c r="B139" s="56" t="s">
        <v>256</v>
      </c>
      <c r="C139" s="92" t="s">
        <v>131</v>
      </c>
      <c r="D139" s="96" t="s">
        <v>108</v>
      </c>
      <c r="E139" s="91"/>
      <c r="F139" s="94"/>
      <c r="G139" s="68" t="n">
        <f aca="false">G140</f>
        <v>0</v>
      </c>
    </row>
    <row r="140" customFormat="false" ht="48" hidden="true" customHeight="true" outlineLevel="0" collapsed="false">
      <c r="B140" s="56" t="s">
        <v>257</v>
      </c>
      <c r="C140" s="92" t="s">
        <v>131</v>
      </c>
      <c r="D140" s="96" t="s">
        <v>108</v>
      </c>
      <c r="E140" s="91"/>
      <c r="F140" s="94"/>
      <c r="G140" s="68" t="n">
        <f aca="false">G141</f>
        <v>0</v>
      </c>
    </row>
    <row r="141" customFormat="false" ht="33" hidden="true" customHeight="true" outlineLevel="0" collapsed="false">
      <c r="B141" s="56" t="s">
        <v>258</v>
      </c>
      <c r="C141" s="92" t="s">
        <v>131</v>
      </c>
      <c r="D141" s="96" t="s">
        <v>108</v>
      </c>
      <c r="E141" s="91"/>
      <c r="F141" s="94" t="s">
        <v>259</v>
      </c>
      <c r="G141" s="68"/>
    </row>
    <row r="142" customFormat="false" ht="16.5" hidden="false" customHeight="true" outlineLevel="0" collapsed="false">
      <c r="B142" s="59" t="s">
        <v>134</v>
      </c>
      <c r="C142" s="77" t="s">
        <v>135</v>
      </c>
      <c r="D142" s="78"/>
      <c r="E142" s="79"/>
      <c r="F142" s="80"/>
      <c r="G142" s="81" t="n">
        <f aca="false">G143</f>
        <v>16</v>
      </c>
    </row>
    <row r="143" customFormat="false" ht="23.25" hidden="false" customHeight="true" outlineLevel="0" collapsed="false">
      <c r="B143" s="56" t="s">
        <v>136</v>
      </c>
      <c r="C143" s="77" t="s">
        <v>135</v>
      </c>
      <c r="D143" s="78" t="s">
        <v>97</v>
      </c>
      <c r="E143" s="93"/>
      <c r="F143" s="94"/>
      <c r="G143" s="68" t="n">
        <f aca="false">G144</f>
        <v>16</v>
      </c>
    </row>
    <row r="144" customFormat="false" ht="34.5" hidden="false" customHeight="true" outlineLevel="0" collapsed="false">
      <c r="B144" s="56" t="s">
        <v>260</v>
      </c>
      <c r="C144" s="77" t="s">
        <v>135</v>
      </c>
      <c r="D144" s="78" t="s">
        <v>97</v>
      </c>
      <c r="E144" s="93" t="s">
        <v>261</v>
      </c>
      <c r="F144" s="94"/>
      <c r="G144" s="68" t="n">
        <f aca="false">G145</f>
        <v>16</v>
      </c>
    </row>
    <row r="145" customFormat="false" ht="34.5" hidden="false" customHeight="true" outlineLevel="0" collapsed="false">
      <c r="B145" s="56" t="s">
        <v>262</v>
      </c>
      <c r="C145" s="79" t="s">
        <v>135</v>
      </c>
      <c r="D145" s="82" t="s">
        <v>97</v>
      </c>
      <c r="E145" s="93" t="s">
        <v>263</v>
      </c>
      <c r="F145" s="94"/>
      <c r="G145" s="81" t="n">
        <f aca="false">G146</f>
        <v>16</v>
      </c>
    </row>
    <row r="146" customFormat="false" ht="33.75" hidden="false" customHeight="true" outlineLevel="0" collapsed="false">
      <c r="B146" s="56" t="s">
        <v>163</v>
      </c>
      <c r="C146" s="79" t="s">
        <v>135</v>
      </c>
      <c r="D146" s="82" t="s">
        <v>97</v>
      </c>
      <c r="E146" s="79" t="s">
        <v>263</v>
      </c>
      <c r="F146" s="80" t="s">
        <v>164</v>
      </c>
      <c r="G146" s="68" t="n">
        <f aca="false">110-10-84</f>
        <v>16</v>
      </c>
    </row>
    <row r="147" customFormat="false" ht="16.5" hidden="false" customHeight="true" outlineLevel="0" collapsed="false">
      <c r="B147" s="71" t="s">
        <v>137</v>
      </c>
      <c r="C147" s="71"/>
      <c r="D147" s="71"/>
      <c r="E147" s="71"/>
      <c r="F147" s="71"/>
      <c r="G147" s="66" t="n">
        <f aca="false">G20+G57+G63+G72+G88+G114+G130+G142+G119</f>
        <v>6749.3</v>
      </c>
      <c r="H147" s="98" t="s">
        <v>85</v>
      </c>
    </row>
  </sheetData>
  <mergeCells count="11">
    <mergeCell ref="E5:I5"/>
    <mergeCell ref="B11:G11"/>
    <mergeCell ref="B12:G12"/>
    <mergeCell ref="B13:G13"/>
    <mergeCell ref="B15:G15"/>
    <mergeCell ref="C17:C18"/>
    <mergeCell ref="D17:D18"/>
    <mergeCell ref="E17:E18"/>
    <mergeCell ref="F17:F18"/>
    <mergeCell ref="G17:G18"/>
    <mergeCell ref="B147:F147"/>
  </mergeCells>
  <printOptions headings="false" gridLines="false" gridLinesSet="true" horizontalCentered="false" verticalCentered="false"/>
  <pageMargins left="0.590277777777778" right="0.159722222222222" top="0.729861111111111" bottom="0.8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4" man="true" max="16383" min="0"/>
    <brk id="1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2.56"/>
  </cols>
  <sheetData>
    <row r="1" customFormat="false" ht="16.5" hidden="false" customHeight="true" outlineLevel="0" collapsed="false">
      <c r="F1" s="1" t="s">
        <v>264</v>
      </c>
    </row>
    <row r="2" customFormat="false" ht="16.5" hidden="false" customHeight="true" outlineLevel="0" collapsed="false">
      <c r="F2" s="2" t="s">
        <v>1</v>
      </c>
    </row>
    <row r="3" customFormat="false" ht="16.5" hidden="false" customHeight="true" outlineLevel="0" collapsed="false">
      <c r="F3" s="1" t="s">
        <v>2</v>
      </c>
    </row>
    <row r="4" customFormat="false" ht="7.5" hidden="false" customHeight="true" outlineLevel="0" collapsed="false"/>
    <row r="5" customFormat="false" ht="18.75" hidden="false" customHeight="false" outlineLevel="0" collapsed="false">
      <c r="F5" s="4" t="s">
        <v>265</v>
      </c>
      <c r="G5" s="4"/>
      <c r="H5" s="4"/>
      <c r="I5" s="4"/>
      <c r="J5" s="4"/>
      <c r="O5" s="42"/>
    </row>
    <row r="6" customFormat="false" ht="18.75" hidden="false" customHeight="false" outlineLevel="0" collapsed="false">
      <c r="F6" s="2" t="s">
        <v>1</v>
      </c>
      <c r="G6" s="5"/>
      <c r="H6" s="5"/>
      <c r="I6" s="2"/>
      <c r="J6" s="2"/>
      <c r="O6" s="42"/>
    </row>
    <row r="7" customFormat="false" ht="18.75" hidden="false" customHeight="false" outlineLevel="0" collapsed="false">
      <c r="F7" s="2" t="s">
        <v>4</v>
      </c>
      <c r="G7" s="5"/>
      <c r="H7" s="5"/>
      <c r="I7" s="2"/>
      <c r="J7" s="2"/>
      <c r="O7" s="42"/>
    </row>
    <row r="8" customFormat="false" ht="18.75" hidden="false" customHeight="false" outlineLevel="0" collapsed="false">
      <c r="F8" s="2" t="s">
        <v>5</v>
      </c>
      <c r="G8" s="5"/>
      <c r="H8" s="5"/>
      <c r="I8" s="2"/>
      <c r="J8" s="2"/>
      <c r="O8" s="42"/>
    </row>
    <row r="9" customFormat="false" ht="18.75" hidden="false" customHeight="false" outlineLevel="0" collapsed="false">
      <c r="F9" s="2" t="s">
        <v>6</v>
      </c>
      <c r="O9" s="42"/>
    </row>
    <row r="10" customFormat="false" ht="6.75" hidden="false" customHeight="true" outlineLevel="0" collapsed="false">
      <c r="B10" s="43"/>
      <c r="C10" s="43"/>
      <c r="F10" s="2"/>
      <c r="G10" s="2"/>
      <c r="H10" s="2"/>
    </row>
    <row r="11" customFormat="false" ht="15.75" hidden="true" customHeight="false" outlineLevel="0" collapsed="false">
      <c r="B11" s="6"/>
      <c r="C11" s="6"/>
      <c r="D11" s="6"/>
      <c r="E11" s="6"/>
      <c r="F11" s="6"/>
      <c r="G11" s="6"/>
      <c r="H11" s="6"/>
    </row>
    <row r="12" customFormat="false" ht="30" hidden="true" customHeight="true" outlineLevel="0" collapsed="false">
      <c r="B12" s="44" t="s">
        <v>90</v>
      </c>
      <c r="C12" s="44"/>
      <c r="D12" s="7"/>
      <c r="E12" s="7"/>
      <c r="F12" s="7"/>
      <c r="G12" s="7"/>
      <c r="H12" s="7" t="s">
        <v>91</v>
      </c>
    </row>
    <row r="13" customFormat="false" ht="19.5" hidden="false" customHeight="true" outlineLevel="0" collapsed="false">
      <c r="B13" s="73" t="s">
        <v>266</v>
      </c>
      <c r="C13" s="73"/>
      <c r="D13" s="73"/>
      <c r="E13" s="73"/>
      <c r="F13" s="73"/>
      <c r="G13" s="73"/>
      <c r="H13" s="73"/>
    </row>
    <row r="14" customFormat="false" ht="15.75" hidden="false" customHeight="true" outlineLevel="0" collapsed="false">
      <c r="B14" s="44"/>
      <c r="C14" s="44"/>
      <c r="D14" s="7"/>
      <c r="E14" s="7"/>
      <c r="F14" s="7"/>
      <c r="G14" s="7"/>
      <c r="H14" s="8" t="s">
        <v>10</v>
      </c>
    </row>
    <row r="15" customFormat="false" ht="20.25" hidden="false" customHeight="true" outlineLevel="0" collapsed="false">
      <c r="B15" s="46" t="s">
        <v>92</v>
      </c>
      <c r="C15" s="99" t="s">
        <v>267</v>
      </c>
      <c r="D15" s="47" t="s">
        <v>93</v>
      </c>
      <c r="E15" s="74" t="s">
        <v>94</v>
      </c>
      <c r="F15" s="47" t="s">
        <v>142</v>
      </c>
      <c r="G15" s="74" t="s">
        <v>143</v>
      </c>
      <c r="H15" s="47" t="s">
        <v>13</v>
      </c>
    </row>
    <row r="16" customFormat="false" ht="21.75" hidden="false" customHeight="true" outlineLevel="0" collapsed="false">
      <c r="B16" s="48" t="s">
        <v>95</v>
      </c>
      <c r="C16" s="99"/>
      <c r="D16" s="47"/>
      <c r="E16" s="74"/>
      <c r="F16" s="47"/>
      <c r="G16" s="74"/>
      <c r="H16" s="47"/>
    </row>
    <row r="17" customFormat="false" ht="23.25" hidden="false" customHeight="true" outlineLevel="0" collapsed="false">
      <c r="B17" s="49" t="n">
        <v>1</v>
      </c>
      <c r="C17" s="50" t="n">
        <v>2</v>
      </c>
      <c r="D17" s="50" t="n">
        <v>3</v>
      </c>
      <c r="E17" s="51" t="n">
        <v>4</v>
      </c>
      <c r="F17" s="75" t="n">
        <v>5</v>
      </c>
      <c r="G17" s="76" t="n">
        <v>6</v>
      </c>
      <c r="H17" s="49" t="n">
        <v>7</v>
      </c>
    </row>
    <row r="18" customFormat="false" ht="33.75" hidden="false" customHeight="true" outlineLevel="0" collapsed="false">
      <c r="B18" s="52" t="s">
        <v>268</v>
      </c>
      <c r="C18" s="47" t="n">
        <v>834</v>
      </c>
      <c r="D18" s="100"/>
      <c r="E18" s="101"/>
      <c r="F18" s="102"/>
      <c r="G18" s="103"/>
      <c r="H18" s="104" t="n">
        <f aca="false">H137</f>
        <v>6749.3</v>
      </c>
    </row>
    <row r="19" customFormat="false" ht="21.75" hidden="false" customHeight="true" outlineLevel="0" collapsed="false">
      <c r="B19" s="56" t="s">
        <v>96</v>
      </c>
      <c r="C19" s="100" t="n">
        <v>834</v>
      </c>
      <c r="D19" s="77" t="s">
        <v>97</v>
      </c>
      <c r="E19" s="78"/>
      <c r="F19" s="79"/>
      <c r="G19" s="80"/>
      <c r="H19" s="68" t="n">
        <f aca="false">H20+H24+H38+H45</f>
        <v>2239.5</v>
      </c>
    </row>
    <row r="20" customFormat="false" ht="33" hidden="false" customHeight="true" outlineLevel="0" collapsed="false">
      <c r="B20" s="56" t="s">
        <v>98</v>
      </c>
      <c r="C20" s="100" t="n">
        <v>834</v>
      </c>
      <c r="D20" s="77" t="s">
        <v>97</v>
      </c>
      <c r="E20" s="78" t="s">
        <v>99</v>
      </c>
      <c r="F20" s="77"/>
      <c r="G20" s="78"/>
      <c r="H20" s="68" t="n">
        <f aca="false">H21</f>
        <v>391.7</v>
      </c>
    </row>
    <row r="21" customFormat="false" ht="18.75" hidden="false" customHeight="true" outlineLevel="0" collapsed="false">
      <c r="B21" s="56" t="s">
        <v>144</v>
      </c>
      <c r="C21" s="100" t="n">
        <v>834</v>
      </c>
      <c r="D21" s="77" t="s">
        <v>97</v>
      </c>
      <c r="E21" s="78" t="s">
        <v>99</v>
      </c>
      <c r="F21" s="77" t="s">
        <v>145</v>
      </c>
      <c r="G21" s="78"/>
      <c r="H21" s="68" t="n">
        <f aca="false">H22</f>
        <v>391.7</v>
      </c>
    </row>
    <row r="22" customFormat="false" ht="21.75" hidden="false" customHeight="true" outlineLevel="0" collapsed="false">
      <c r="B22" s="56" t="s">
        <v>146</v>
      </c>
      <c r="C22" s="100" t="n">
        <v>834</v>
      </c>
      <c r="D22" s="77" t="s">
        <v>97</v>
      </c>
      <c r="E22" s="78" t="s">
        <v>99</v>
      </c>
      <c r="F22" s="77" t="s">
        <v>147</v>
      </c>
      <c r="G22" s="78"/>
      <c r="H22" s="68" t="n">
        <f aca="false">H23</f>
        <v>391.7</v>
      </c>
    </row>
    <row r="23" customFormat="false" ht="33" hidden="false" customHeight="true" outlineLevel="0" collapsed="false">
      <c r="B23" s="56" t="s">
        <v>148</v>
      </c>
      <c r="C23" s="100" t="n">
        <v>834</v>
      </c>
      <c r="D23" s="77" t="s">
        <v>97</v>
      </c>
      <c r="E23" s="78" t="s">
        <v>99</v>
      </c>
      <c r="F23" s="77" t="s">
        <v>147</v>
      </c>
      <c r="G23" s="78" t="s">
        <v>149</v>
      </c>
      <c r="H23" s="68" t="n">
        <v>391.7</v>
      </c>
    </row>
    <row r="24" customFormat="false" ht="48.75" hidden="false" customHeight="true" outlineLevel="0" collapsed="false">
      <c r="B24" s="56" t="s">
        <v>100</v>
      </c>
      <c r="C24" s="100" t="n">
        <v>834</v>
      </c>
      <c r="D24" s="77" t="s">
        <v>97</v>
      </c>
      <c r="E24" s="78" t="s">
        <v>101</v>
      </c>
      <c r="F24" s="77"/>
      <c r="G24" s="78"/>
      <c r="H24" s="68" t="n">
        <f aca="false">H25+H33</f>
        <v>1792.4</v>
      </c>
    </row>
    <row r="25" customFormat="false" ht="21" hidden="false" customHeight="true" outlineLevel="0" collapsed="false">
      <c r="B25" s="59" t="s">
        <v>150</v>
      </c>
      <c r="C25" s="100" t="n">
        <v>834</v>
      </c>
      <c r="D25" s="79" t="s">
        <v>97</v>
      </c>
      <c r="E25" s="80" t="s">
        <v>101</v>
      </c>
      <c r="F25" s="79" t="s">
        <v>151</v>
      </c>
      <c r="G25" s="78"/>
      <c r="H25" s="68" t="n">
        <f aca="false">H26</f>
        <v>114.7</v>
      </c>
    </row>
    <row r="26" customFormat="false" ht="65.25" hidden="false" customHeight="true" outlineLevel="0" collapsed="false">
      <c r="B26" s="59" t="s">
        <v>152</v>
      </c>
      <c r="C26" s="100" t="n">
        <v>834</v>
      </c>
      <c r="D26" s="79" t="s">
        <v>97</v>
      </c>
      <c r="E26" s="80" t="s">
        <v>101</v>
      </c>
      <c r="F26" s="79" t="s">
        <v>153</v>
      </c>
      <c r="G26" s="78"/>
      <c r="H26" s="68" t="n">
        <f aca="false">H27+H29+H31</f>
        <v>114.7</v>
      </c>
    </row>
    <row r="27" customFormat="false" ht="48.75" hidden="false" customHeight="true" outlineLevel="0" collapsed="false">
      <c r="B27" s="59" t="s">
        <v>154</v>
      </c>
      <c r="C27" s="100" t="n">
        <v>834</v>
      </c>
      <c r="D27" s="79" t="s">
        <v>97</v>
      </c>
      <c r="E27" s="80" t="s">
        <v>101</v>
      </c>
      <c r="F27" s="79" t="s">
        <v>155</v>
      </c>
      <c r="G27" s="80"/>
      <c r="H27" s="81" t="n">
        <f aca="false">H28</f>
        <v>38.6</v>
      </c>
    </row>
    <row r="28" customFormat="false" ht="19.5" hidden="false" customHeight="true" outlineLevel="0" collapsed="false">
      <c r="B28" s="59" t="s">
        <v>79</v>
      </c>
      <c r="C28" s="100" t="n">
        <v>834</v>
      </c>
      <c r="D28" s="79" t="s">
        <v>97</v>
      </c>
      <c r="E28" s="80" t="s">
        <v>101</v>
      </c>
      <c r="F28" s="79" t="s">
        <v>155</v>
      </c>
      <c r="G28" s="80" t="s">
        <v>156</v>
      </c>
      <c r="H28" s="81" t="n">
        <v>38.6</v>
      </c>
    </row>
    <row r="29" customFormat="false" ht="48.75" hidden="false" customHeight="true" outlineLevel="0" collapsed="false">
      <c r="B29" s="59" t="s">
        <v>157</v>
      </c>
      <c r="C29" s="100" t="n">
        <v>834</v>
      </c>
      <c r="D29" s="79" t="s">
        <v>97</v>
      </c>
      <c r="E29" s="80" t="s">
        <v>101</v>
      </c>
      <c r="F29" s="79" t="s">
        <v>158</v>
      </c>
      <c r="G29" s="80"/>
      <c r="H29" s="81" t="n">
        <f aca="false">H30</f>
        <v>64</v>
      </c>
    </row>
    <row r="30" customFormat="false" ht="20.25" hidden="false" customHeight="true" outlineLevel="0" collapsed="false">
      <c r="B30" s="59" t="s">
        <v>79</v>
      </c>
      <c r="C30" s="100" t="n">
        <v>834</v>
      </c>
      <c r="D30" s="79" t="s">
        <v>97</v>
      </c>
      <c r="E30" s="80" t="s">
        <v>101</v>
      </c>
      <c r="F30" s="79" t="s">
        <v>158</v>
      </c>
      <c r="G30" s="80" t="s">
        <v>156</v>
      </c>
      <c r="H30" s="81" t="n">
        <v>64</v>
      </c>
    </row>
    <row r="31" customFormat="false" ht="68.25" hidden="false" customHeight="true" outlineLevel="0" collapsed="false">
      <c r="B31" s="59" t="s">
        <v>159</v>
      </c>
      <c r="C31" s="100" t="n">
        <v>834</v>
      </c>
      <c r="D31" s="79" t="s">
        <v>97</v>
      </c>
      <c r="E31" s="80" t="s">
        <v>101</v>
      </c>
      <c r="F31" s="79" t="s">
        <v>160</v>
      </c>
      <c r="G31" s="80"/>
      <c r="H31" s="81" t="n">
        <f aca="false">H32</f>
        <v>12.1</v>
      </c>
    </row>
    <row r="32" customFormat="false" ht="21" hidden="false" customHeight="true" outlineLevel="0" collapsed="false">
      <c r="B32" s="59" t="s">
        <v>79</v>
      </c>
      <c r="C32" s="100" t="n">
        <v>834</v>
      </c>
      <c r="D32" s="79" t="s">
        <v>97</v>
      </c>
      <c r="E32" s="80" t="s">
        <v>101</v>
      </c>
      <c r="F32" s="79" t="s">
        <v>160</v>
      </c>
      <c r="G32" s="80" t="s">
        <v>156</v>
      </c>
      <c r="H32" s="81" t="n">
        <v>12.1</v>
      </c>
    </row>
    <row r="33" customFormat="false" ht="21" hidden="false" customHeight="true" outlineLevel="0" collapsed="false">
      <c r="B33" s="56" t="s">
        <v>144</v>
      </c>
      <c r="C33" s="100" t="n">
        <v>834</v>
      </c>
      <c r="D33" s="77" t="s">
        <v>97</v>
      </c>
      <c r="E33" s="78" t="s">
        <v>101</v>
      </c>
      <c r="F33" s="77" t="s">
        <v>145</v>
      </c>
      <c r="G33" s="78"/>
      <c r="H33" s="68" t="n">
        <f aca="false">H34</f>
        <v>1677.7</v>
      </c>
    </row>
    <row r="34" customFormat="false" ht="34.5" hidden="false" customHeight="true" outlineLevel="0" collapsed="false">
      <c r="B34" s="56" t="s">
        <v>161</v>
      </c>
      <c r="C34" s="100" t="n">
        <v>834</v>
      </c>
      <c r="D34" s="77" t="s">
        <v>97</v>
      </c>
      <c r="E34" s="78" t="s">
        <v>101</v>
      </c>
      <c r="F34" s="77" t="s">
        <v>162</v>
      </c>
      <c r="G34" s="78"/>
      <c r="H34" s="68" t="n">
        <f aca="false">H35+H36+H37</f>
        <v>1677.7</v>
      </c>
    </row>
    <row r="35" customFormat="false" ht="33" hidden="false" customHeight="true" outlineLevel="0" collapsed="false">
      <c r="B35" s="56" t="s">
        <v>148</v>
      </c>
      <c r="C35" s="100" t="n">
        <v>834</v>
      </c>
      <c r="D35" s="77" t="s">
        <v>97</v>
      </c>
      <c r="E35" s="78" t="s">
        <v>101</v>
      </c>
      <c r="F35" s="77" t="s">
        <v>162</v>
      </c>
      <c r="G35" s="78" t="s">
        <v>149</v>
      </c>
      <c r="H35" s="68" t="n">
        <f aca="false">1123.5+173.8</f>
        <v>1297.3</v>
      </c>
    </row>
    <row r="36" customFormat="false" ht="33" hidden="false" customHeight="true" outlineLevel="0" collapsed="false">
      <c r="B36" s="56" t="s">
        <v>163</v>
      </c>
      <c r="C36" s="100" t="n">
        <v>834</v>
      </c>
      <c r="D36" s="77" t="s">
        <v>97</v>
      </c>
      <c r="E36" s="78" t="s">
        <v>101</v>
      </c>
      <c r="F36" s="77" t="s">
        <v>162</v>
      </c>
      <c r="G36" s="78" t="s">
        <v>164</v>
      </c>
      <c r="H36" s="68" t="n">
        <f aca="false">554.8-13+62-219-30-173.8+77.2+20.4+50+36.8</f>
        <v>365.4</v>
      </c>
    </row>
    <row r="37" customFormat="false" ht="23.25" hidden="false" customHeight="true" outlineLevel="0" collapsed="false">
      <c r="B37" s="56" t="s">
        <v>165</v>
      </c>
      <c r="C37" s="100" t="n">
        <v>834</v>
      </c>
      <c r="D37" s="77" t="s">
        <v>97</v>
      </c>
      <c r="E37" s="78" t="s">
        <v>101</v>
      </c>
      <c r="F37" s="77" t="s">
        <v>162</v>
      </c>
      <c r="G37" s="78" t="s">
        <v>166</v>
      </c>
      <c r="H37" s="68" t="n">
        <v>15</v>
      </c>
    </row>
    <row r="38" customFormat="false" ht="36.75" hidden="false" customHeight="true" outlineLevel="0" collapsed="false">
      <c r="B38" s="56" t="s">
        <v>102</v>
      </c>
      <c r="C38" s="100" t="n">
        <v>834</v>
      </c>
      <c r="D38" s="77" t="s">
        <v>97</v>
      </c>
      <c r="E38" s="78" t="s">
        <v>103</v>
      </c>
      <c r="F38" s="77"/>
      <c r="G38" s="78"/>
      <c r="H38" s="68" t="n">
        <f aca="false">H39</f>
        <v>37</v>
      </c>
    </row>
    <row r="39" customFormat="false" ht="21" hidden="false" customHeight="true" outlineLevel="0" collapsed="false">
      <c r="B39" s="59" t="s">
        <v>150</v>
      </c>
      <c r="C39" s="100" t="n">
        <v>834</v>
      </c>
      <c r="D39" s="79" t="s">
        <v>97</v>
      </c>
      <c r="E39" s="80" t="s">
        <v>103</v>
      </c>
      <c r="F39" s="79" t="s">
        <v>151</v>
      </c>
      <c r="G39" s="78"/>
      <c r="H39" s="68" t="n">
        <f aca="false">H40</f>
        <v>37</v>
      </c>
    </row>
    <row r="40" customFormat="false" ht="64.5" hidden="false" customHeight="true" outlineLevel="0" collapsed="false">
      <c r="B40" s="59" t="s">
        <v>152</v>
      </c>
      <c r="C40" s="100" t="n">
        <v>834</v>
      </c>
      <c r="D40" s="79" t="s">
        <v>97</v>
      </c>
      <c r="E40" s="80" t="s">
        <v>103</v>
      </c>
      <c r="F40" s="79" t="s">
        <v>153</v>
      </c>
      <c r="G40" s="78"/>
      <c r="H40" s="68" t="n">
        <f aca="false">H41+H43</f>
        <v>37</v>
      </c>
    </row>
    <row r="41" customFormat="false" ht="51" hidden="false" customHeight="true" outlineLevel="0" collapsed="false">
      <c r="B41" s="59" t="s">
        <v>167</v>
      </c>
      <c r="C41" s="100" t="n">
        <v>834</v>
      </c>
      <c r="D41" s="79" t="s">
        <v>97</v>
      </c>
      <c r="E41" s="80" t="s">
        <v>103</v>
      </c>
      <c r="F41" s="79" t="s">
        <v>168</v>
      </c>
      <c r="G41" s="80"/>
      <c r="H41" s="81" t="n">
        <f aca="false">H42</f>
        <v>12</v>
      </c>
    </row>
    <row r="42" customFormat="false" ht="19.5" hidden="false" customHeight="true" outlineLevel="0" collapsed="false">
      <c r="B42" s="59" t="s">
        <v>79</v>
      </c>
      <c r="C42" s="100" t="n">
        <v>834</v>
      </c>
      <c r="D42" s="79" t="s">
        <v>97</v>
      </c>
      <c r="E42" s="80" t="s">
        <v>103</v>
      </c>
      <c r="F42" s="79" t="s">
        <v>168</v>
      </c>
      <c r="G42" s="80" t="s">
        <v>156</v>
      </c>
      <c r="H42" s="81" t="n">
        <v>12</v>
      </c>
    </row>
    <row r="43" customFormat="false" ht="49.5" hidden="false" customHeight="true" outlineLevel="0" collapsed="false">
      <c r="B43" s="59" t="s">
        <v>169</v>
      </c>
      <c r="C43" s="100" t="n">
        <v>834</v>
      </c>
      <c r="D43" s="79" t="s">
        <v>97</v>
      </c>
      <c r="E43" s="80" t="s">
        <v>103</v>
      </c>
      <c r="F43" s="79" t="s">
        <v>170</v>
      </c>
      <c r="G43" s="80"/>
      <c r="H43" s="81" t="n">
        <f aca="false">H44</f>
        <v>25</v>
      </c>
    </row>
    <row r="44" customFormat="false" ht="18" hidden="false" customHeight="true" outlineLevel="0" collapsed="false">
      <c r="B44" s="59" t="s">
        <v>79</v>
      </c>
      <c r="C44" s="100" t="n">
        <v>834</v>
      </c>
      <c r="D44" s="79" t="s">
        <v>97</v>
      </c>
      <c r="E44" s="80" t="s">
        <v>103</v>
      </c>
      <c r="F44" s="79" t="s">
        <v>170</v>
      </c>
      <c r="G44" s="80" t="s">
        <v>156</v>
      </c>
      <c r="H44" s="81" t="n">
        <v>25</v>
      </c>
    </row>
    <row r="45" customFormat="false" ht="20.25" hidden="false" customHeight="true" outlineLevel="0" collapsed="false">
      <c r="B45" s="56" t="s">
        <v>104</v>
      </c>
      <c r="C45" s="100" t="n">
        <v>834</v>
      </c>
      <c r="D45" s="77" t="s">
        <v>97</v>
      </c>
      <c r="E45" s="78" t="s">
        <v>105</v>
      </c>
      <c r="F45" s="77"/>
      <c r="G45" s="78"/>
      <c r="H45" s="68" t="n">
        <f aca="false">H49+H46</f>
        <v>18.4</v>
      </c>
    </row>
    <row r="46" customFormat="false" ht="17.25" hidden="false" customHeight="true" outlineLevel="0" collapsed="false">
      <c r="B46" s="56" t="s">
        <v>171</v>
      </c>
      <c r="C46" s="100" t="n">
        <v>834</v>
      </c>
      <c r="D46" s="77" t="s">
        <v>97</v>
      </c>
      <c r="E46" s="78" t="s">
        <v>105</v>
      </c>
      <c r="F46" s="77" t="s">
        <v>172</v>
      </c>
      <c r="G46" s="78"/>
      <c r="H46" s="68" t="n">
        <f aca="false">H47</f>
        <v>0.4</v>
      </c>
    </row>
    <row r="47" customFormat="false" ht="162.75" hidden="false" customHeight="true" outlineLevel="0" collapsed="false">
      <c r="B47" s="56" t="s">
        <v>173</v>
      </c>
      <c r="C47" s="100" t="n">
        <v>834</v>
      </c>
      <c r="D47" s="77" t="s">
        <v>97</v>
      </c>
      <c r="E47" s="78" t="s">
        <v>105</v>
      </c>
      <c r="F47" s="77" t="s">
        <v>174</v>
      </c>
      <c r="G47" s="78"/>
      <c r="H47" s="68" t="n">
        <f aca="false">H48</f>
        <v>0.4</v>
      </c>
    </row>
    <row r="48" customFormat="false" ht="34.5" hidden="false" customHeight="true" outlineLevel="0" collapsed="false">
      <c r="B48" s="56" t="s">
        <v>163</v>
      </c>
      <c r="C48" s="100" t="n">
        <v>834</v>
      </c>
      <c r="D48" s="77" t="s">
        <v>97</v>
      </c>
      <c r="E48" s="78" t="s">
        <v>105</v>
      </c>
      <c r="F48" s="77" t="s">
        <v>174</v>
      </c>
      <c r="G48" s="78" t="s">
        <v>164</v>
      </c>
      <c r="H48" s="68" t="n">
        <v>0.4</v>
      </c>
    </row>
    <row r="49" customFormat="false" ht="36" hidden="false" customHeight="true" outlineLevel="0" collapsed="false">
      <c r="B49" s="56" t="s">
        <v>175</v>
      </c>
      <c r="C49" s="100" t="n">
        <v>834</v>
      </c>
      <c r="D49" s="77" t="s">
        <v>97</v>
      </c>
      <c r="E49" s="78" t="s">
        <v>105</v>
      </c>
      <c r="F49" s="77" t="s">
        <v>176</v>
      </c>
      <c r="G49" s="78"/>
      <c r="H49" s="68" t="n">
        <f aca="false">H50+H52</f>
        <v>18</v>
      </c>
    </row>
    <row r="50" customFormat="false" ht="37.5" hidden="false" customHeight="true" outlineLevel="0" collapsed="false">
      <c r="B50" s="56" t="s">
        <v>177</v>
      </c>
      <c r="C50" s="100" t="n">
        <v>834</v>
      </c>
      <c r="D50" s="77" t="s">
        <v>97</v>
      </c>
      <c r="E50" s="78" t="s">
        <v>105</v>
      </c>
      <c r="F50" s="77" t="s">
        <v>178</v>
      </c>
      <c r="G50" s="78"/>
      <c r="H50" s="68" t="n">
        <f aca="false">H51</f>
        <v>3</v>
      </c>
    </row>
    <row r="51" customFormat="false" ht="19.5" hidden="false" customHeight="true" outlineLevel="0" collapsed="false">
      <c r="B51" s="56" t="s">
        <v>165</v>
      </c>
      <c r="C51" s="100" t="n">
        <v>834</v>
      </c>
      <c r="D51" s="77" t="s">
        <v>97</v>
      </c>
      <c r="E51" s="78" t="s">
        <v>105</v>
      </c>
      <c r="F51" s="77" t="s">
        <v>178</v>
      </c>
      <c r="G51" s="78" t="s">
        <v>166</v>
      </c>
      <c r="H51" s="68" t="n">
        <v>3</v>
      </c>
    </row>
    <row r="52" customFormat="false" ht="18.75" hidden="false" customHeight="true" outlineLevel="0" collapsed="false">
      <c r="B52" s="56" t="s">
        <v>179</v>
      </c>
      <c r="C52" s="100" t="n">
        <v>834</v>
      </c>
      <c r="D52" s="77" t="s">
        <v>97</v>
      </c>
      <c r="E52" s="78" t="s">
        <v>105</v>
      </c>
      <c r="F52" s="77" t="s">
        <v>180</v>
      </c>
      <c r="G52" s="78"/>
      <c r="H52" s="68" t="n">
        <f aca="false">H53</f>
        <v>15</v>
      </c>
    </row>
    <row r="53" customFormat="false" ht="21" hidden="false" customHeight="true" outlineLevel="0" collapsed="false">
      <c r="B53" s="56" t="s">
        <v>163</v>
      </c>
      <c r="C53" s="100" t="n">
        <v>834</v>
      </c>
      <c r="D53" s="77" t="s">
        <v>97</v>
      </c>
      <c r="E53" s="78" t="s">
        <v>105</v>
      </c>
      <c r="F53" s="77" t="s">
        <v>180</v>
      </c>
      <c r="G53" s="78" t="s">
        <v>164</v>
      </c>
      <c r="H53" s="68" t="n">
        <v>15</v>
      </c>
    </row>
    <row r="54" customFormat="false" ht="20.25" hidden="false" customHeight="true" outlineLevel="0" collapsed="false">
      <c r="B54" s="56" t="s">
        <v>106</v>
      </c>
      <c r="C54" s="100" t="n">
        <v>834</v>
      </c>
      <c r="D54" s="77" t="s">
        <v>99</v>
      </c>
      <c r="E54" s="78"/>
      <c r="F54" s="79"/>
      <c r="G54" s="82"/>
      <c r="H54" s="68" t="n">
        <f aca="false">H55</f>
        <v>74.1</v>
      </c>
    </row>
    <row r="55" customFormat="false" ht="21" hidden="false" customHeight="true" outlineLevel="0" collapsed="false">
      <c r="B55" s="56" t="s">
        <v>107</v>
      </c>
      <c r="C55" s="100" t="n">
        <v>834</v>
      </c>
      <c r="D55" s="77" t="s">
        <v>99</v>
      </c>
      <c r="E55" s="78" t="s">
        <v>108</v>
      </c>
      <c r="F55" s="79"/>
      <c r="G55" s="82"/>
      <c r="H55" s="68" t="n">
        <f aca="false">H56</f>
        <v>74.1</v>
      </c>
    </row>
    <row r="56" customFormat="false" ht="19.5" hidden="false" customHeight="true" outlineLevel="0" collapsed="false">
      <c r="B56" s="56" t="s">
        <v>171</v>
      </c>
      <c r="C56" s="100" t="n">
        <v>834</v>
      </c>
      <c r="D56" s="77" t="s">
        <v>99</v>
      </c>
      <c r="E56" s="78" t="s">
        <v>108</v>
      </c>
      <c r="F56" s="79" t="s">
        <v>172</v>
      </c>
      <c r="G56" s="82"/>
      <c r="H56" s="68" t="n">
        <f aca="false">H57</f>
        <v>74.1</v>
      </c>
    </row>
    <row r="57" customFormat="false" ht="33.75" hidden="false" customHeight="true" outlineLevel="0" collapsed="false">
      <c r="B57" s="59" t="s">
        <v>181</v>
      </c>
      <c r="C57" s="100" t="n">
        <v>834</v>
      </c>
      <c r="D57" s="79" t="s">
        <v>99</v>
      </c>
      <c r="E57" s="80" t="s">
        <v>108</v>
      </c>
      <c r="F57" s="79" t="s">
        <v>182</v>
      </c>
      <c r="G57" s="80"/>
      <c r="H57" s="81" t="n">
        <f aca="false">H58+H59</f>
        <v>74.1</v>
      </c>
    </row>
    <row r="58" customFormat="false" ht="33" hidden="false" customHeight="true" outlineLevel="0" collapsed="false">
      <c r="B58" s="56" t="s">
        <v>148</v>
      </c>
      <c r="C58" s="100" t="n">
        <v>834</v>
      </c>
      <c r="D58" s="83" t="s">
        <v>99</v>
      </c>
      <c r="E58" s="84" t="s">
        <v>108</v>
      </c>
      <c r="F58" s="79" t="s">
        <v>182</v>
      </c>
      <c r="G58" s="84" t="s">
        <v>149</v>
      </c>
      <c r="H58" s="68" t="n">
        <v>54.5</v>
      </c>
    </row>
    <row r="59" customFormat="false" ht="33" hidden="false" customHeight="true" outlineLevel="0" collapsed="false">
      <c r="B59" s="56" t="s">
        <v>163</v>
      </c>
      <c r="C59" s="100" t="n">
        <v>834</v>
      </c>
      <c r="D59" s="77" t="s">
        <v>99</v>
      </c>
      <c r="E59" s="78" t="s">
        <v>108</v>
      </c>
      <c r="F59" s="79" t="s">
        <v>182</v>
      </c>
      <c r="G59" s="82" t="s">
        <v>164</v>
      </c>
      <c r="H59" s="68" t="n">
        <f aca="false">74.1-54.5</f>
        <v>19.6</v>
      </c>
    </row>
    <row r="60" customFormat="false" ht="35.25" hidden="false" customHeight="true" outlineLevel="0" collapsed="false">
      <c r="B60" s="56" t="s">
        <v>109</v>
      </c>
      <c r="C60" s="100" t="n">
        <v>834</v>
      </c>
      <c r="D60" s="77" t="s">
        <v>108</v>
      </c>
      <c r="E60" s="78"/>
      <c r="F60" s="79"/>
      <c r="G60" s="80"/>
      <c r="H60" s="68" t="n">
        <f aca="false">H61+H65</f>
        <v>4</v>
      </c>
    </row>
    <row r="61" customFormat="false" ht="38.25" hidden="false" customHeight="true" outlineLevel="0" collapsed="false">
      <c r="B61" s="56" t="s">
        <v>183</v>
      </c>
      <c r="C61" s="100" t="n">
        <v>834</v>
      </c>
      <c r="D61" s="77" t="s">
        <v>108</v>
      </c>
      <c r="E61" s="78" t="s">
        <v>111</v>
      </c>
      <c r="F61" s="79"/>
      <c r="G61" s="80"/>
      <c r="H61" s="68" t="n">
        <f aca="false">H62</f>
        <v>2</v>
      </c>
    </row>
    <row r="62" customFormat="false" ht="33" hidden="false" customHeight="true" outlineLevel="0" collapsed="false">
      <c r="B62" s="59" t="s">
        <v>184</v>
      </c>
      <c r="C62" s="100" t="n">
        <v>834</v>
      </c>
      <c r="D62" s="77" t="s">
        <v>108</v>
      </c>
      <c r="E62" s="78" t="s">
        <v>111</v>
      </c>
      <c r="F62" s="79" t="s">
        <v>185</v>
      </c>
      <c r="G62" s="80"/>
      <c r="H62" s="68" t="n">
        <f aca="false">H63</f>
        <v>2</v>
      </c>
    </row>
    <row r="63" customFormat="false" ht="39.75" hidden="false" customHeight="true" outlineLevel="0" collapsed="false">
      <c r="B63" s="56" t="s">
        <v>186</v>
      </c>
      <c r="C63" s="100" t="n">
        <v>834</v>
      </c>
      <c r="D63" s="77" t="s">
        <v>108</v>
      </c>
      <c r="E63" s="78" t="s">
        <v>111</v>
      </c>
      <c r="F63" s="79" t="s">
        <v>187</v>
      </c>
      <c r="G63" s="80"/>
      <c r="H63" s="68" t="n">
        <f aca="false">H64</f>
        <v>2</v>
      </c>
    </row>
    <row r="64" customFormat="false" ht="39" hidden="false" customHeight="true" outlineLevel="0" collapsed="false">
      <c r="B64" s="56" t="s">
        <v>163</v>
      </c>
      <c r="C64" s="100" t="n">
        <v>834</v>
      </c>
      <c r="D64" s="79" t="s">
        <v>108</v>
      </c>
      <c r="E64" s="80" t="s">
        <v>111</v>
      </c>
      <c r="F64" s="79" t="s">
        <v>187</v>
      </c>
      <c r="G64" s="80" t="s">
        <v>164</v>
      </c>
      <c r="H64" s="68" t="n">
        <f aca="false">10-8</f>
        <v>2</v>
      </c>
    </row>
    <row r="65" customFormat="false" ht="20.25" hidden="false" customHeight="true" outlineLevel="0" collapsed="false">
      <c r="B65" s="59" t="s">
        <v>112</v>
      </c>
      <c r="C65" s="100" t="n">
        <v>834</v>
      </c>
      <c r="D65" s="79" t="s">
        <v>108</v>
      </c>
      <c r="E65" s="80" t="n">
        <v>10</v>
      </c>
      <c r="F65" s="79"/>
      <c r="G65" s="82"/>
      <c r="H65" s="81" t="n">
        <f aca="false">H66</f>
        <v>2</v>
      </c>
    </row>
    <row r="66" customFormat="false" ht="33.75" hidden="false" customHeight="true" outlineLevel="0" collapsed="false">
      <c r="B66" s="59" t="s">
        <v>188</v>
      </c>
      <c r="C66" s="100" t="n">
        <v>834</v>
      </c>
      <c r="D66" s="79" t="s">
        <v>108</v>
      </c>
      <c r="E66" s="80" t="s">
        <v>131</v>
      </c>
      <c r="F66" s="79" t="s">
        <v>189</v>
      </c>
      <c r="G66" s="82"/>
      <c r="H66" s="81" t="n">
        <f aca="false">H67</f>
        <v>2</v>
      </c>
    </row>
    <row r="67" customFormat="false" ht="22.5" hidden="false" customHeight="true" outlineLevel="0" collapsed="false">
      <c r="B67" s="59" t="s">
        <v>190</v>
      </c>
      <c r="C67" s="100" t="n">
        <v>834</v>
      </c>
      <c r="D67" s="79" t="s">
        <v>108</v>
      </c>
      <c r="E67" s="80" t="s">
        <v>131</v>
      </c>
      <c r="F67" s="79" t="s">
        <v>191</v>
      </c>
      <c r="G67" s="80"/>
      <c r="H67" s="81" t="n">
        <f aca="false">H68</f>
        <v>2</v>
      </c>
    </row>
    <row r="68" customFormat="false" ht="36" hidden="false" customHeight="true" outlineLevel="0" collapsed="false">
      <c r="B68" s="56" t="s">
        <v>163</v>
      </c>
      <c r="C68" s="100" t="n">
        <v>834</v>
      </c>
      <c r="D68" s="77" t="s">
        <v>108</v>
      </c>
      <c r="E68" s="78" t="s">
        <v>131</v>
      </c>
      <c r="F68" s="79" t="s">
        <v>191</v>
      </c>
      <c r="G68" s="82" t="s">
        <v>164</v>
      </c>
      <c r="H68" s="81" t="n">
        <f aca="false">17-15</f>
        <v>2</v>
      </c>
    </row>
    <row r="69" customFormat="false" ht="22.5" hidden="false" customHeight="true" outlineLevel="0" collapsed="false">
      <c r="B69" s="85" t="s">
        <v>113</v>
      </c>
      <c r="C69" s="100" t="n">
        <v>834</v>
      </c>
      <c r="D69" s="86" t="s">
        <v>101</v>
      </c>
      <c r="E69" s="87"/>
      <c r="F69" s="86"/>
      <c r="G69" s="88"/>
      <c r="H69" s="89" t="n">
        <f aca="false">H70+H78</f>
        <v>1749.4</v>
      </c>
    </row>
    <row r="70" customFormat="false" ht="18.75" hidden="false" customHeight="true" outlineLevel="0" collapsed="false">
      <c r="B70" s="85" t="s">
        <v>192</v>
      </c>
      <c r="C70" s="100" t="n">
        <v>834</v>
      </c>
      <c r="D70" s="86" t="s">
        <v>101</v>
      </c>
      <c r="E70" s="78" t="s">
        <v>111</v>
      </c>
      <c r="F70" s="86"/>
      <c r="G70" s="88"/>
      <c r="H70" s="89" t="n">
        <f aca="false">H75+H71</f>
        <v>1019</v>
      </c>
    </row>
    <row r="71" customFormat="false" ht="18.75" hidden="false" customHeight="true" outlineLevel="0" collapsed="false">
      <c r="B71" s="59" t="s">
        <v>150</v>
      </c>
      <c r="C71" s="100" t="n">
        <v>834</v>
      </c>
      <c r="D71" s="79" t="s">
        <v>101</v>
      </c>
      <c r="E71" s="80" t="s">
        <v>111</v>
      </c>
      <c r="F71" s="79" t="s">
        <v>151</v>
      </c>
      <c r="G71" s="88"/>
      <c r="H71" s="89" t="n">
        <f aca="false">H72</f>
        <v>769</v>
      </c>
    </row>
    <row r="72" customFormat="false" ht="53.25" hidden="false" customHeight="true" outlineLevel="0" collapsed="false">
      <c r="B72" s="59" t="s">
        <v>193</v>
      </c>
      <c r="C72" s="100" t="n">
        <v>834</v>
      </c>
      <c r="D72" s="79" t="s">
        <v>101</v>
      </c>
      <c r="E72" s="80" t="s">
        <v>111</v>
      </c>
      <c r="F72" s="79" t="s">
        <v>194</v>
      </c>
      <c r="G72" s="80"/>
      <c r="H72" s="81" t="n">
        <f aca="false">H73</f>
        <v>769</v>
      </c>
    </row>
    <row r="73" customFormat="false" ht="67.5" hidden="false" customHeight="true" outlineLevel="0" collapsed="false">
      <c r="B73" s="59" t="s">
        <v>195</v>
      </c>
      <c r="C73" s="100" t="n">
        <v>834</v>
      </c>
      <c r="D73" s="79" t="s">
        <v>101</v>
      </c>
      <c r="E73" s="80" t="s">
        <v>111</v>
      </c>
      <c r="F73" s="79" t="s">
        <v>196</v>
      </c>
      <c r="G73" s="80"/>
      <c r="H73" s="81" t="n">
        <f aca="false">H74</f>
        <v>769</v>
      </c>
    </row>
    <row r="74" customFormat="false" ht="18.75" hidden="false" customHeight="true" outlineLevel="0" collapsed="false">
      <c r="B74" s="59" t="s">
        <v>79</v>
      </c>
      <c r="C74" s="100" t="n">
        <v>834</v>
      </c>
      <c r="D74" s="79" t="s">
        <v>101</v>
      </c>
      <c r="E74" s="80" t="s">
        <v>111</v>
      </c>
      <c r="F74" s="79" t="s">
        <v>196</v>
      </c>
      <c r="G74" s="80" t="s">
        <v>156</v>
      </c>
      <c r="H74" s="81" t="n">
        <v>769</v>
      </c>
    </row>
    <row r="75" customFormat="false" ht="20.25" hidden="false" customHeight="true" outlineLevel="0" collapsed="false">
      <c r="B75" s="90" t="s">
        <v>197</v>
      </c>
      <c r="C75" s="100" t="n">
        <v>834</v>
      </c>
      <c r="D75" s="86" t="s">
        <v>101</v>
      </c>
      <c r="E75" s="78" t="s">
        <v>111</v>
      </c>
      <c r="F75" s="91" t="s">
        <v>198</v>
      </c>
      <c r="G75" s="88"/>
      <c r="H75" s="89" t="n">
        <f aca="false">H76</f>
        <v>250</v>
      </c>
    </row>
    <row r="76" customFormat="false" ht="39" hidden="false" customHeight="true" outlineLevel="0" collapsed="false">
      <c r="B76" s="90" t="s">
        <v>199</v>
      </c>
      <c r="C76" s="100" t="n">
        <v>834</v>
      </c>
      <c r="D76" s="86" t="s">
        <v>101</v>
      </c>
      <c r="E76" s="78" t="s">
        <v>111</v>
      </c>
      <c r="F76" s="91" t="s">
        <v>200</v>
      </c>
      <c r="G76" s="88"/>
      <c r="H76" s="89" t="n">
        <f aca="false">H77</f>
        <v>250</v>
      </c>
    </row>
    <row r="77" customFormat="false" ht="39" hidden="false" customHeight="true" outlineLevel="0" collapsed="false">
      <c r="B77" s="56" t="s">
        <v>163</v>
      </c>
      <c r="C77" s="100" t="n">
        <v>834</v>
      </c>
      <c r="D77" s="86" t="s">
        <v>101</v>
      </c>
      <c r="E77" s="78" t="s">
        <v>111</v>
      </c>
      <c r="F77" s="86" t="s">
        <v>200</v>
      </c>
      <c r="G77" s="88" t="s">
        <v>164</v>
      </c>
      <c r="H77" s="89" t="n">
        <v>250</v>
      </c>
    </row>
    <row r="78" customFormat="false" ht="19.5" hidden="false" customHeight="true" outlineLevel="0" collapsed="false">
      <c r="B78" s="56" t="s">
        <v>115</v>
      </c>
      <c r="C78" s="100" t="n">
        <v>834</v>
      </c>
      <c r="D78" s="92" t="s">
        <v>101</v>
      </c>
      <c r="E78" s="78" t="s">
        <v>116</v>
      </c>
      <c r="F78" s="86"/>
      <c r="G78" s="88"/>
      <c r="H78" s="89" t="n">
        <f aca="false">H79+H82</f>
        <v>730.4</v>
      </c>
    </row>
    <row r="79" customFormat="false" ht="22.5" hidden="false" customHeight="true" outlineLevel="0" collapsed="false">
      <c r="B79" s="56" t="s">
        <v>201</v>
      </c>
      <c r="C79" s="100" t="n">
        <v>834</v>
      </c>
      <c r="D79" s="92" t="s">
        <v>101</v>
      </c>
      <c r="E79" s="78" t="s">
        <v>116</v>
      </c>
      <c r="F79" s="86" t="s">
        <v>202</v>
      </c>
      <c r="G79" s="88"/>
      <c r="H79" s="89" t="n">
        <f aca="false">H80</f>
        <v>657.3</v>
      </c>
    </row>
    <row r="80" customFormat="false" ht="51" hidden="false" customHeight="true" outlineLevel="0" collapsed="false">
      <c r="B80" s="56" t="s">
        <v>203</v>
      </c>
      <c r="C80" s="100" t="n">
        <v>834</v>
      </c>
      <c r="D80" s="92" t="s">
        <v>101</v>
      </c>
      <c r="E80" s="78" t="s">
        <v>116</v>
      </c>
      <c r="F80" s="86" t="s">
        <v>204</v>
      </c>
      <c r="G80" s="88"/>
      <c r="H80" s="89" t="n">
        <f aca="false">H81</f>
        <v>657.3</v>
      </c>
    </row>
    <row r="81" customFormat="false" ht="39" hidden="false" customHeight="true" outlineLevel="0" collapsed="false">
      <c r="B81" s="56" t="s">
        <v>163</v>
      </c>
      <c r="C81" s="100" t="n">
        <v>834</v>
      </c>
      <c r="D81" s="92" t="s">
        <v>101</v>
      </c>
      <c r="E81" s="78" t="s">
        <v>116</v>
      </c>
      <c r="F81" s="86" t="s">
        <v>204</v>
      </c>
      <c r="G81" s="88" t="s">
        <v>164</v>
      </c>
      <c r="H81" s="89" t="n">
        <f aca="false">989-258.6-73.1</f>
        <v>657.3</v>
      </c>
    </row>
    <row r="82" customFormat="false" ht="20.25" hidden="false" customHeight="true" outlineLevel="0" collapsed="false">
      <c r="B82" s="56" t="s">
        <v>205</v>
      </c>
      <c r="C82" s="100" t="n">
        <v>834</v>
      </c>
      <c r="D82" s="92" t="s">
        <v>101</v>
      </c>
      <c r="E82" s="78" t="s">
        <v>116</v>
      </c>
      <c r="F82" s="86" t="s">
        <v>206</v>
      </c>
      <c r="G82" s="88"/>
      <c r="H82" s="89" t="n">
        <f aca="false">H83</f>
        <v>73.1</v>
      </c>
    </row>
    <row r="83" customFormat="false" ht="51" hidden="false" customHeight="true" outlineLevel="0" collapsed="false">
      <c r="B83" s="56" t="s">
        <v>207</v>
      </c>
      <c r="C83" s="100" t="n">
        <v>834</v>
      </c>
      <c r="D83" s="92" t="s">
        <v>101</v>
      </c>
      <c r="E83" s="78" t="s">
        <v>116</v>
      </c>
      <c r="F83" s="86" t="s">
        <v>208</v>
      </c>
      <c r="G83" s="88"/>
      <c r="H83" s="89" t="n">
        <f aca="false">H84</f>
        <v>73.1</v>
      </c>
    </row>
    <row r="84" customFormat="false" ht="39" hidden="false" customHeight="true" outlineLevel="0" collapsed="false">
      <c r="B84" s="56" t="s">
        <v>163</v>
      </c>
      <c r="C84" s="100" t="n">
        <v>834</v>
      </c>
      <c r="D84" s="92" t="s">
        <v>101</v>
      </c>
      <c r="E84" s="78" t="s">
        <v>116</v>
      </c>
      <c r="F84" s="86" t="s">
        <v>208</v>
      </c>
      <c r="G84" s="88" t="s">
        <v>164</v>
      </c>
      <c r="H84" s="89" t="n">
        <v>73.1</v>
      </c>
    </row>
    <row r="85" customFormat="false" ht="21.75" hidden="false" customHeight="true" outlineLevel="0" collapsed="false">
      <c r="B85" s="59" t="s">
        <v>117</v>
      </c>
      <c r="C85" s="100" t="n">
        <v>834</v>
      </c>
      <c r="D85" s="77" t="s">
        <v>118</v>
      </c>
      <c r="E85" s="78"/>
      <c r="F85" s="79"/>
      <c r="G85" s="80"/>
      <c r="H85" s="81" t="n">
        <f aca="false">H86+H96+H106+H90</f>
        <v>554.7</v>
      </c>
    </row>
    <row r="86" customFormat="false" ht="21.75" hidden="false" customHeight="true" outlineLevel="0" collapsed="false">
      <c r="B86" s="56" t="s">
        <v>119</v>
      </c>
      <c r="C86" s="100" t="n">
        <v>834</v>
      </c>
      <c r="D86" s="79" t="s">
        <v>118</v>
      </c>
      <c r="E86" s="80" t="s">
        <v>97</v>
      </c>
      <c r="F86" s="93"/>
      <c r="G86" s="94"/>
      <c r="H86" s="68" t="n">
        <f aca="false">H87</f>
        <v>141.7</v>
      </c>
    </row>
    <row r="87" customFormat="false" ht="17.25" hidden="false" customHeight="true" outlineLevel="0" collapsed="false">
      <c r="B87" s="59" t="s">
        <v>209</v>
      </c>
      <c r="C87" s="100" t="n">
        <v>834</v>
      </c>
      <c r="D87" s="79" t="s">
        <v>118</v>
      </c>
      <c r="E87" s="80" t="s">
        <v>97</v>
      </c>
      <c r="F87" s="79" t="s">
        <v>210</v>
      </c>
      <c r="G87" s="79"/>
      <c r="H87" s="81" t="n">
        <f aca="false">H88</f>
        <v>141.7</v>
      </c>
    </row>
    <row r="88" customFormat="false" ht="36" hidden="false" customHeight="true" outlineLevel="0" collapsed="false">
      <c r="B88" s="59" t="s">
        <v>211</v>
      </c>
      <c r="C88" s="100" t="n">
        <v>834</v>
      </c>
      <c r="D88" s="77" t="s">
        <v>118</v>
      </c>
      <c r="E88" s="78" t="s">
        <v>97</v>
      </c>
      <c r="F88" s="77" t="s">
        <v>212</v>
      </c>
      <c r="G88" s="78"/>
      <c r="H88" s="81" t="n">
        <f aca="false">H89</f>
        <v>141.7</v>
      </c>
    </row>
    <row r="89" customFormat="false" ht="33.75" hidden="false" customHeight="true" outlineLevel="0" collapsed="false">
      <c r="B89" s="56" t="s">
        <v>163</v>
      </c>
      <c r="C89" s="100" t="n">
        <v>834</v>
      </c>
      <c r="D89" s="79" t="s">
        <v>118</v>
      </c>
      <c r="E89" s="80" t="s">
        <v>97</v>
      </c>
      <c r="F89" s="79" t="s">
        <v>212</v>
      </c>
      <c r="G89" s="82" t="s">
        <v>164</v>
      </c>
      <c r="H89" s="68" t="n">
        <f aca="false">160-18.3</f>
        <v>141.7</v>
      </c>
    </row>
    <row r="90" customFormat="false" ht="18" hidden="false" customHeight="true" outlineLevel="0" collapsed="false">
      <c r="B90" s="56" t="s">
        <v>120</v>
      </c>
      <c r="C90" s="100" t="n">
        <v>834</v>
      </c>
      <c r="D90" s="79" t="s">
        <v>118</v>
      </c>
      <c r="E90" s="80" t="s">
        <v>99</v>
      </c>
      <c r="F90" s="79"/>
      <c r="G90" s="82"/>
      <c r="H90" s="68" t="n">
        <f aca="false">H91</f>
        <v>68.6</v>
      </c>
    </row>
    <row r="91" customFormat="false" ht="20.25" hidden="false" customHeight="true" outlineLevel="0" collapsed="false">
      <c r="B91" s="56" t="s">
        <v>213</v>
      </c>
      <c r="C91" s="100" t="n">
        <v>834</v>
      </c>
      <c r="D91" s="79" t="s">
        <v>118</v>
      </c>
      <c r="E91" s="80" t="s">
        <v>99</v>
      </c>
      <c r="F91" s="79" t="s">
        <v>214</v>
      </c>
      <c r="G91" s="82"/>
      <c r="H91" s="68" t="n">
        <f aca="false">H92+H94</f>
        <v>68.6</v>
      </c>
    </row>
    <row r="92" customFormat="false" ht="33.75" hidden="false" customHeight="true" outlineLevel="0" collapsed="false">
      <c r="B92" s="56" t="s">
        <v>215</v>
      </c>
      <c r="C92" s="100" t="n">
        <v>834</v>
      </c>
      <c r="D92" s="79" t="s">
        <v>118</v>
      </c>
      <c r="E92" s="80" t="s">
        <v>99</v>
      </c>
      <c r="F92" s="79" t="s">
        <v>216</v>
      </c>
      <c r="G92" s="82"/>
      <c r="H92" s="68" t="n">
        <f aca="false">H93</f>
        <v>40</v>
      </c>
    </row>
    <row r="93" customFormat="false" ht="33.75" hidden="false" customHeight="true" outlineLevel="0" collapsed="false">
      <c r="B93" s="56" t="s">
        <v>163</v>
      </c>
      <c r="C93" s="100" t="n">
        <v>834</v>
      </c>
      <c r="D93" s="79" t="s">
        <v>118</v>
      </c>
      <c r="E93" s="80" t="s">
        <v>99</v>
      </c>
      <c r="F93" s="79" t="s">
        <v>216</v>
      </c>
      <c r="G93" s="82" t="s">
        <v>164</v>
      </c>
      <c r="H93" s="68" t="n">
        <v>40</v>
      </c>
    </row>
    <row r="94" customFormat="false" ht="19.5" hidden="false" customHeight="true" outlineLevel="0" collapsed="false">
      <c r="B94" s="56" t="s">
        <v>217</v>
      </c>
      <c r="C94" s="100" t="n">
        <v>834</v>
      </c>
      <c r="D94" s="79" t="s">
        <v>118</v>
      </c>
      <c r="E94" s="80" t="s">
        <v>99</v>
      </c>
      <c r="F94" s="79" t="s">
        <v>218</v>
      </c>
      <c r="G94" s="82"/>
      <c r="H94" s="68" t="n">
        <f aca="false">H95</f>
        <v>28.6</v>
      </c>
    </row>
    <row r="95" customFormat="false" ht="33.75" hidden="false" customHeight="true" outlineLevel="0" collapsed="false">
      <c r="B95" s="56" t="s">
        <v>163</v>
      </c>
      <c r="C95" s="100" t="n">
        <v>834</v>
      </c>
      <c r="D95" s="79" t="s">
        <v>118</v>
      </c>
      <c r="E95" s="80" t="s">
        <v>99</v>
      </c>
      <c r="F95" s="79" t="s">
        <v>218</v>
      </c>
      <c r="G95" s="82" t="s">
        <v>164</v>
      </c>
      <c r="H95" s="68" t="n">
        <f aca="false">23.6+5</f>
        <v>28.6</v>
      </c>
    </row>
    <row r="96" customFormat="false" ht="23.25" hidden="false" customHeight="true" outlineLevel="0" collapsed="false">
      <c r="B96" s="56" t="s">
        <v>121</v>
      </c>
      <c r="C96" s="100" t="n">
        <v>834</v>
      </c>
      <c r="D96" s="79" t="s">
        <v>118</v>
      </c>
      <c r="E96" s="80" t="s">
        <v>108</v>
      </c>
      <c r="F96" s="79"/>
      <c r="G96" s="82"/>
      <c r="H96" s="68" t="n">
        <f aca="false">H97</f>
        <v>326.1</v>
      </c>
    </row>
    <row r="97" customFormat="false" ht="21" hidden="false" customHeight="true" outlineLevel="0" collapsed="false">
      <c r="B97" s="56" t="s">
        <v>219</v>
      </c>
      <c r="C97" s="100" t="n">
        <v>834</v>
      </c>
      <c r="D97" s="77" t="s">
        <v>118</v>
      </c>
      <c r="E97" s="78" t="s">
        <v>108</v>
      </c>
      <c r="F97" s="83" t="s">
        <v>220</v>
      </c>
      <c r="G97" s="84"/>
      <c r="H97" s="68" t="n">
        <f aca="false">H98+H100+H102+H104</f>
        <v>326.1</v>
      </c>
    </row>
    <row r="98" customFormat="false" ht="21.75" hidden="false" customHeight="true" outlineLevel="0" collapsed="false">
      <c r="B98" s="56" t="s">
        <v>221</v>
      </c>
      <c r="C98" s="100" t="n">
        <v>834</v>
      </c>
      <c r="D98" s="77" t="s">
        <v>118</v>
      </c>
      <c r="E98" s="78" t="s">
        <v>108</v>
      </c>
      <c r="F98" s="79" t="s">
        <v>222</v>
      </c>
      <c r="G98" s="82"/>
      <c r="H98" s="68" t="n">
        <f aca="false">H99</f>
        <v>150.5</v>
      </c>
    </row>
    <row r="99" customFormat="false" ht="34.5" hidden="false" customHeight="true" outlineLevel="0" collapsed="false">
      <c r="B99" s="56" t="s">
        <v>163</v>
      </c>
      <c r="C99" s="100" t="n">
        <v>834</v>
      </c>
      <c r="D99" s="77" t="s">
        <v>118</v>
      </c>
      <c r="E99" s="78" t="s">
        <v>108</v>
      </c>
      <c r="F99" s="79" t="s">
        <v>222</v>
      </c>
      <c r="G99" s="82" t="s">
        <v>164</v>
      </c>
      <c r="H99" s="68" t="n">
        <f aca="false">240-68.2-21.3</f>
        <v>150.5</v>
      </c>
    </row>
    <row r="100" customFormat="false" ht="21" hidden="false" customHeight="true" outlineLevel="0" collapsed="false">
      <c r="B100" s="56" t="s">
        <v>223</v>
      </c>
      <c r="C100" s="100" t="n">
        <v>834</v>
      </c>
      <c r="D100" s="77" t="s">
        <v>118</v>
      </c>
      <c r="E100" s="78" t="s">
        <v>108</v>
      </c>
      <c r="F100" s="79" t="s">
        <v>224</v>
      </c>
      <c r="G100" s="82"/>
      <c r="H100" s="68" t="n">
        <f aca="false">H101</f>
        <v>1</v>
      </c>
    </row>
    <row r="101" customFormat="false" ht="33.75" hidden="false" customHeight="true" outlineLevel="0" collapsed="false">
      <c r="B101" s="56" t="s">
        <v>163</v>
      </c>
      <c r="C101" s="100" t="n">
        <v>834</v>
      </c>
      <c r="D101" s="77" t="s">
        <v>118</v>
      </c>
      <c r="E101" s="78" t="s">
        <v>108</v>
      </c>
      <c r="F101" s="83" t="s">
        <v>224</v>
      </c>
      <c r="G101" s="84" t="s">
        <v>164</v>
      </c>
      <c r="H101" s="68" t="n">
        <f aca="false">7-5-1</f>
        <v>1</v>
      </c>
    </row>
    <row r="102" customFormat="false" ht="16.5" hidden="false" customHeight="true" outlineLevel="0" collapsed="false">
      <c r="B102" s="56" t="s">
        <v>225</v>
      </c>
      <c r="C102" s="100" t="n">
        <v>834</v>
      </c>
      <c r="D102" s="77" t="s">
        <v>118</v>
      </c>
      <c r="E102" s="78" t="s">
        <v>108</v>
      </c>
      <c r="F102" s="79" t="s">
        <v>226</v>
      </c>
      <c r="G102" s="82"/>
      <c r="H102" s="68" t="n">
        <f aca="false">H103</f>
        <v>10</v>
      </c>
    </row>
    <row r="103" customFormat="false" ht="32.25" hidden="false" customHeight="true" outlineLevel="0" collapsed="false">
      <c r="B103" s="56" t="s">
        <v>163</v>
      </c>
      <c r="C103" s="100" t="n">
        <v>834</v>
      </c>
      <c r="D103" s="77" t="s">
        <v>118</v>
      </c>
      <c r="E103" s="78" t="s">
        <v>108</v>
      </c>
      <c r="F103" s="79" t="s">
        <v>226</v>
      </c>
      <c r="G103" s="80" t="s">
        <v>164</v>
      </c>
      <c r="H103" s="68" t="n">
        <f aca="false">15-5</f>
        <v>10</v>
      </c>
    </row>
    <row r="104" customFormat="false" ht="31.5" hidden="false" customHeight="true" outlineLevel="0" collapsed="false">
      <c r="B104" s="56" t="s">
        <v>227</v>
      </c>
      <c r="C104" s="100" t="n">
        <v>834</v>
      </c>
      <c r="D104" s="77" t="s">
        <v>118</v>
      </c>
      <c r="E104" s="78" t="s">
        <v>108</v>
      </c>
      <c r="F104" s="79" t="s">
        <v>228</v>
      </c>
      <c r="G104" s="80"/>
      <c r="H104" s="68" t="n">
        <f aca="false">H105</f>
        <v>164.6</v>
      </c>
    </row>
    <row r="105" customFormat="false" ht="32.25" hidden="false" customHeight="true" outlineLevel="0" collapsed="false">
      <c r="B105" s="56" t="s">
        <v>163</v>
      </c>
      <c r="C105" s="100" t="n">
        <v>834</v>
      </c>
      <c r="D105" s="77" t="s">
        <v>118</v>
      </c>
      <c r="E105" s="78" t="s">
        <v>108</v>
      </c>
      <c r="F105" s="79" t="s">
        <v>228</v>
      </c>
      <c r="G105" s="80" t="s">
        <v>164</v>
      </c>
      <c r="H105" s="68" t="n">
        <f aca="false">140+14.2+10.4</f>
        <v>164.6</v>
      </c>
    </row>
    <row r="106" customFormat="false" ht="21" hidden="false" customHeight="true" outlineLevel="0" collapsed="false">
      <c r="B106" s="56" t="s">
        <v>122</v>
      </c>
      <c r="C106" s="100" t="n">
        <v>834</v>
      </c>
      <c r="D106" s="77" t="s">
        <v>118</v>
      </c>
      <c r="E106" s="78" t="s">
        <v>118</v>
      </c>
      <c r="F106" s="79"/>
      <c r="G106" s="80"/>
      <c r="H106" s="68" t="n">
        <f aca="false">H107</f>
        <v>18.3</v>
      </c>
    </row>
    <row r="107" customFormat="false" ht="17.25" hidden="false" customHeight="true" outlineLevel="0" collapsed="false">
      <c r="B107" s="59" t="s">
        <v>150</v>
      </c>
      <c r="C107" s="100" t="n">
        <v>834</v>
      </c>
      <c r="D107" s="79" t="s">
        <v>118</v>
      </c>
      <c r="E107" s="80" t="s">
        <v>118</v>
      </c>
      <c r="F107" s="79" t="s">
        <v>151</v>
      </c>
      <c r="G107" s="80"/>
      <c r="H107" s="68" t="n">
        <f aca="false">H108</f>
        <v>18.3</v>
      </c>
    </row>
    <row r="108" customFormat="false" ht="65.25" hidden="false" customHeight="true" outlineLevel="0" collapsed="false">
      <c r="B108" s="59" t="s">
        <v>152</v>
      </c>
      <c r="C108" s="100" t="n">
        <v>834</v>
      </c>
      <c r="D108" s="79" t="s">
        <v>118</v>
      </c>
      <c r="E108" s="80" t="s">
        <v>118</v>
      </c>
      <c r="F108" s="79" t="s">
        <v>153</v>
      </c>
      <c r="G108" s="80"/>
      <c r="H108" s="68" t="n">
        <f aca="false">H109</f>
        <v>18.3</v>
      </c>
    </row>
    <row r="109" customFormat="false" ht="52.5" hidden="false" customHeight="true" outlineLevel="0" collapsed="false">
      <c r="B109" s="59" t="s">
        <v>229</v>
      </c>
      <c r="C109" s="100" t="n">
        <v>834</v>
      </c>
      <c r="D109" s="79" t="s">
        <v>118</v>
      </c>
      <c r="E109" s="80" t="s">
        <v>118</v>
      </c>
      <c r="F109" s="79" t="s">
        <v>230</v>
      </c>
      <c r="G109" s="80"/>
      <c r="H109" s="68" t="n">
        <f aca="false">H110</f>
        <v>18.3</v>
      </c>
    </row>
    <row r="110" customFormat="false" ht="18" hidden="false" customHeight="true" outlineLevel="0" collapsed="false">
      <c r="B110" s="59" t="s">
        <v>79</v>
      </c>
      <c r="C110" s="100" t="n">
        <v>834</v>
      </c>
      <c r="D110" s="79" t="s">
        <v>118</v>
      </c>
      <c r="E110" s="80" t="s">
        <v>118</v>
      </c>
      <c r="F110" s="79" t="s">
        <v>230</v>
      </c>
      <c r="G110" s="80" t="s">
        <v>156</v>
      </c>
      <c r="H110" s="68" t="n">
        <v>18.3</v>
      </c>
    </row>
    <row r="111" customFormat="false" ht="22.5" hidden="false" customHeight="true" outlineLevel="0" collapsed="false">
      <c r="B111" s="56" t="s">
        <v>123</v>
      </c>
      <c r="C111" s="100" t="n">
        <v>834</v>
      </c>
      <c r="D111" s="77" t="s">
        <v>124</v>
      </c>
      <c r="E111" s="80"/>
      <c r="F111" s="79"/>
      <c r="G111" s="80"/>
      <c r="H111" s="68" t="n">
        <f aca="false">H112</f>
        <v>2</v>
      </c>
    </row>
    <row r="112" customFormat="false" ht="22.5" hidden="false" customHeight="true" outlineLevel="0" collapsed="false">
      <c r="B112" s="56" t="s">
        <v>125</v>
      </c>
      <c r="C112" s="100" t="n">
        <v>834</v>
      </c>
      <c r="D112" s="77" t="s">
        <v>124</v>
      </c>
      <c r="E112" s="78" t="s">
        <v>124</v>
      </c>
      <c r="F112" s="79"/>
      <c r="G112" s="82"/>
      <c r="H112" s="68" t="n">
        <f aca="false">H113</f>
        <v>2</v>
      </c>
    </row>
    <row r="113" customFormat="false" ht="19.5" hidden="false" customHeight="true" outlineLevel="0" collapsed="false">
      <c r="B113" s="56" t="s">
        <v>231</v>
      </c>
      <c r="C113" s="100" t="n">
        <v>834</v>
      </c>
      <c r="D113" s="77" t="s">
        <v>124</v>
      </c>
      <c r="E113" s="78" t="s">
        <v>124</v>
      </c>
      <c r="F113" s="79" t="s">
        <v>232</v>
      </c>
      <c r="G113" s="82"/>
      <c r="H113" s="68" t="n">
        <f aca="false">H114</f>
        <v>2</v>
      </c>
    </row>
    <row r="114" customFormat="false" ht="22.5" hidden="false" customHeight="true" outlineLevel="0" collapsed="false">
      <c r="B114" s="56" t="s">
        <v>233</v>
      </c>
      <c r="C114" s="100" t="n">
        <v>834</v>
      </c>
      <c r="D114" s="77" t="s">
        <v>124</v>
      </c>
      <c r="E114" s="78" t="s">
        <v>124</v>
      </c>
      <c r="F114" s="79" t="s">
        <v>234</v>
      </c>
      <c r="G114" s="82"/>
      <c r="H114" s="68" t="n">
        <f aca="false">H115</f>
        <v>2</v>
      </c>
    </row>
    <row r="115" customFormat="false" ht="32.25" hidden="false" customHeight="true" outlineLevel="0" collapsed="false">
      <c r="B115" s="56" t="s">
        <v>163</v>
      </c>
      <c r="C115" s="100" t="n">
        <v>834</v>
      </c>
      <c r="D115" s="77" t="s">
        <v>124</v>
      </c>
      <c r="E115" s="78" t="s">
        <v>124</v>
      </c>
      <c r="F115" s="83" t="s">
        <v>234</v>
      </c>
      <c r="G115" s="84" t="s">
        <v>164</v>
      </c>
      <c r="H115" s="95" t="n">
        <f aca="false">5-3</f>
        <v>2</v>
      </c>
    </row>
    <row r="116" customFormat="false" ht="19.5" hidden="false" customHeight="true" outlineLevel="0" collapsed="false">
      <c r="B116" s="56" t="s">
        <v>126</v>
      </c>
      <c r="C116" s="100" t="n">
        <v>834</v>
      </c>
      <c r="D116" s="77" t="s">
        <v>127</v>
      </c>
      <c r="E116" s="78"/>
      <c r="F116" s="79"/>
      <c r="G116" s="80"/>
      <c r="H116" s="81" t="n">
        <f aca="false">H117</f>
        <v>1961.3</v>
      </c>
    </row>
    <row r="117" customFormat="false" ht="21" hidden="false" customHeight="true" outlineLevel="0" collapsed="false">
      <c r="B117" s="56" t="s">
        <v>235</v>
      </c>
      <c r="C117" s="100" t="n">
        <v>834</v>
      </c>
      <c r="D117" s="77" t="s">
        <v>127</v>
      </c>
      <c r="E117" s="78" t="s">
        <v>97</v>
      </c>
      <c r="F117" s="79"/>
      <c r="G117" s="80"/>
      <c r="H117" s="81" t="n">
        <f aca="false">H122+H118</f>
        <v>1961.3</v>
      </c>
    </row>
    <row r="118" customFormat="false" ht="21" hidden="false" customHeight="true" outlineLevel="0" collapsed="false">
      <c r="B118" s="59" t="s">
        <v>150</v>
      </c>
      <c r="C118" s="100" t="n">
        <v>834</v>
      </c>
      <c r="D118" s="77" t="s">
        <v>127</v>
      </c>
      <c r="E118" s="78" t="s">
        <v>97</v>
      </c>
      <c r="F118" s="79" t="s">
        <v>151</v>
      </c>
      <c r="G118" s="84"/>
      <c r="H118" s="95" t="n">
        <f aca="false">H119</f>
        <v>1822.5</v>
      </c>
    </row>
    <row r="119" customFormat="false" ht="66" hidden="false" customHeight="true" outlineLevel="0" collapsed="false">
      <c r="B119" s="59" t="s">
        <v>152</v>
      </c>
      <c r="C119" s="100" t="n">
        <v>834</v>
      </c>
      <c r="D119" s="77" t="s">
        <v>127</v>
      </c>
      <c r="E119" s="78" t="s">
        <v>97</v>
      </c>
      <c r="F119" s="79" t="s">
        <v>153</v>
      </c>
      <c r="G119" s="80"/>
      <c r="H119" s="81" t="n">
        <f aca="false">H120</f>
        <v>1822.5</v>
      </c>
    </row>
    <row r="120" customFormat="false" ht="53.25" hidden="false" customHeight="true" outlineLevel="0" collapsed="false">
      <c r="B120" s="59" t="s">
        <v>236</v>
      </c>
      <c r="C120" s="100" t="n">
        <v>834</v>
      </c>
      <c r="D120" s="77" t="s">
        <v>127</v>
      </c>
      <c r="E120" s="78" t="s">
        <v>97</v>
      </c>
      <c r="F120" s="79" t="s">
        <v>237</v>
      </c>
      <c r="G120" s="80"/>
      <c r="H120" s="81" t="n">
        <f aca="false">H121</f>
        <v>1822.5</v>
      </c>
    </row>
    <row r="121" customFormat="false" ht="21" hidden="false" customHeight="true" outlineLevel="0" collapsed="false">
      <c r="B121" s="59" t="s">
        <v>79</v>
      </c>
      <c r="C121" s="100" t="n">
        <v>834</v>
      </c>
      <c r="D121" s="77" t="s">
        <v>127</v>
      </c>
      <c r="E121" s="78" t="s">
        <v>97</v>
      </c>
      <c r="F121" s="79" t="s">
        <v>237</v>
      </c>
      <c r="G121" s="80" t="s">
        <v>156</v>
      </c>
      <c r="H121" s="81" t="n">
        <v>1822.5</v>
      </c>
    </row>
    <row r="122" customFormat="false" ht="18" hidden="false" customHeight="true" outlineLevel="0" collapsed="false">
      <c r="B122" s="56" t="s">
        <v>238</v>
      </c>
      <c r="C122" s="100" t="n">
        <v>834</v>
      </c>
      <c r="D122" s="77" t="s">
        <v>127</v>
      </c>
      <c r="E122" s="78" t="s">
        <v>97</v>
      </c>
      <c r="F122" s="83" t="s">
        <v>239</v>
      </c>
      <c r="G122" s="84"/>
      <c r="H122" s="95" t="n">
        <f aca="false">H123</f>
        <v>138.8</v>
      </c>
    </row>
    <row r="123" customFormat="false" ht="20.25" hidden="false" customHeight="true" outlineLevel="0" collapsed="false">
      <c r="B123" s="56" t="s">
        <v>240</v>
      </c>
      <c r="C123" s="100" t="n">
        <v>834</v>
      </c>
      <c r="D123" s="77" t="s">
        <v>127</v>
      </c>
      <c r="E123" s="78" t="s">
        <v>97</v>
      </c>
      <c r="F123" s="79" t="s">
        <v>241</v>
      </c>
      <c r="G123" s="80"/>
      <c r="H123" s="81" t="n">
        <f aca="false">H124+H125+H126</f>
        <v>138.8</v>
      </c>
    </row>
    <row r="124" customFormat="false" ht="18" hidden="false" customHeight="true" outlineLevel="0" collapsed="false">
      <c r="B124" s="56" t="s">
        <v>242</v>
      </c>
      <c r="C124" s="100" t="n">
        <v>834</v>
      </c>
      <c r="D124" s="77" t="s">
        <v>127</v>
      </c>
      <c r="E124" s="78" t="s">
        <v>97</v>
      </c>
      <c r="F124" s="79" t="s">
        <v>241</v>
      </c>
      <c r="G124" s="80" t="s">
        <v>243</v>
      </c>
      <c r="H124" s="81" t="n">
        <f aca="false">19.8+83</f>
        <v>102.8</v>
      </c>
    </row>
    <row r="125" customFormat="false" ht="32.25" hidden="false" customHeight="true" outlineLevel="0" collapsed="false">
      <c r="B125" s="56" t="s">
        <v>163</v>
      </c>
      <c r="C125" s="100" t="n">
        <v>834</v>
      </c>
      <c r="D125" s="77" t="s">
        <v>127</v>
      </c>
      <c r="E125" s="78" t="s">
        <v>97</v>
      </c>
      <c r="F125" s="79" t="s">
        <v>241</v>
      </c>
      <c r="G125" s="80" t="s">
        <v>164</v>
      </c>
      <c r="H125" s="81" t="n">
        <f aca="false">79.7-43.7</f>
        <v>36</v>
      </c>
    </row>
    <row r="126" customFormat="false" ht="18" hidden="true" customHeight="true" outlineLevel="0" collapsed="false">
      <c r="B126" s="56" t="s">
        <v>165</v>
      </c>
      <c r="C126" s="100" t="n">
        <v>834</v>
      </c>
      <c r="D126" s="77" t="s">
        <v>127</v>
      </c>
      <c r="E126" s="78" t="s">
        <v>97</v>
      </c>
      <c r="F126" s="83" t="s">
        <v>241</v>
      </c>
      <c r="G126" s="84" t="s">
        <v>166</v>
      </c>
      <c r="H126" s="95"/>
    </row>
    <row r="127" customFormat="false" ht="18" hidden="false" customHeight="true" outlineLevel="0" collapsed="false">
      <c r="B127" s="59" t="s">
        <v>130</v>
      </c>
      <c r="C127" s="100" t="n">
        <v>834</v>
      </c>
      <c r="D127" s="92" t="s">
        <v>131</v>
      </c>
      <c r="E127" s="96"/>
      <c r="F127" s="86"/>
      <c r="G127" s="78"/>
      <c r="H127" s="81" t="n">
        <f aca="false">H128</f>
        <v>148.3</v>
      </c>
    </row>
    <row r="128" customFormat="false" ht="18" hidden="false" customHeight="true" outlineLevel="0" collapsed="false">
      <c r="B128" s="90" t="s">
        <v>132</v>
      </c>
      <c r="C128" s="100" t="n">
        <v>834</v>
      </c>
      <c r="D128" s="92" t="s">
        <v>131</v>
      </c>
      <c r="E128" s="96" t="s">
        <v>97</v>
      </c>
      <c r="F128" s="91"/>
      <c r="G128" s="79"/>
      <c r="H128" s="68" t="n">
        <f aca="false">H129</f>
        <v>148.3</v>
      </c>
    </row>
    <row r="129" customFormat="false" ht="20.25" hidden="false" customHeight="true" outlineLevel="0" collapsed="false">
      <c r="B129" s="90" t="s">
        <v>244</v>
      </c>
      <c r="C129" s="100" t="n">
        <v>834</v>
      </c>
      <c r="D129" s="92" t="s">
        <v>131</v>
      </c>
      <c r="E129" s="96" t="s">
        <v>97</v>
      </c>
      <c r="F129" s="91" t="s">
        <v>245</v>
      </c>
      <c r="G129" s="84"/>
      <c r="H129" s="68" t="n">
        <f aca="false">H130</f>
        <v>148.3</v>
      </c>
    </row>
    <row r="130" customFormat="false" ht="18" hidden="false" customHeight="true" outlineLevel="0" collapsed="false">
      <c r="B130" s="90" t="s">
        <v>246</v>
      </c>
      <c r="C130" s="100" t="n">
        <v>834</v>
      </c>
      <c r="D130" s="92" t="s">
        <v>131</v>
      </c>
      <c r="E130" s="96" t="s">
        <v>97</v>
      </c>
      <c r="F130" s="91" t="s">
        <v>247</v>
      </c>
      <c r="G130" s="82"/>
      <c r="H130" s="68" t="n">
        <f aca="false">H131</f>
        <v>148.3</v>
      </c>
    </row>
    <row r="131" customFormat="false" ht="18.75" hidden="false" customHeight="true" outlineLevel="0" collapsed="false">
      <c r="B131" s="56" t="s">
        <v>248</v>
      </c>
      <c r="C131" s="100" t="n">
        <v>834</v>
      </c>
      <c r="D131" s="92" t="s">
        <v>131</v>
      </c>
      <c r="E131" s="96" t="s">
        <v>97</v>
      </c>
      <c r="F131" s="91" t="s">
        <v>247</v>
      </c>
      <c r="G131" s="94" t="s">
        <v>249</v>
      </c>
      <c r="H131" s="68" t="n">
        <v>148.3</v>
      </c>
    </row>
    <row r="132" customFormat="false" ht="21.75" hidden="false" customHeight="true" outlineLevel="0" collapsed="false">
      <c r="B132" s="59" t="s">
        <v>134</v>
      </c>
      <c r="C132" s="100" t="n">
        <v>834</v>
      </c>
      <c r="D132" s="77" t="s">
        <v>135</v>
      </c>
      <c r="E132" s="78"/>
      <c r="F132" s="79"/>
      <c r="G132" s="80"/>
      <c r="H132" s="81" t="n">
        <f aca="false">H133</f>
        <v>16</v>
      </c>
    </row>
    <row r="133" customFormat="false" ht="21.75" hidden="false" customHeight="true" outlineLevel="0" collapsed="false">
      <c r="B133" s="56" t="s">
        <v>136</v>
      </c>
      <c r="C133" s="100" t="n">
        <v>834</v>
      </c>
      <c r="D133" s="77" t="s">
        <v>135</v>
      </c>
      <c r="E133" s="78" t="s">
        <v>97</v>
      </c>
      <c r="F133" s="93"/>
      <c r="G133" s="94"/>
      <c r="H133" s="68" t="n">
        <f aca="false">H134</f>
        <v>16</v>
      </c>
    </row>
    <row r="134" customFormat="false" ht="37.5" hidden="false" customHeight="true" outlineLevel="0" collapsed="false">
      <c r="B134" s="56" t="s">
        <v>260</v>
      </c>
      <c r="C134" s="100" t="n">
        <v>834</v>
      </c>
      <c r="D134" s="77" t="s">
        <v>135</v>
      </c>
      <c r="E134" s="78" t="s">
        <v>97</v>
      </c>
      <c r="F134" s="93" t="s">
        <v>261</v>
      </c>
      <c r="G134" s="94"/>
      <c r="H134" s="68" t="n">
        <f aca="false">H135</f>
        <v>16</v>
      </c>
    </row>
    <row r="135" customFormat="false" ht="33" hidden="false" customHeight="true" outlineLevel="0" collapsed="false">
      <c r="B135" s="56" t="s">
        <v>262</v>
      </c>
      <c r="C135" s="100" t="n">
        <v>834</v>
      </c>
      <c r="D135" s="79" t="s">
        <v>135</v>
      </c>
      <c r="E135" s="82" t="s">
        <v>97</v>
      </c>
      <c r="F135" s="93" t="s">
        <v>263</v>
      </c>
      <c r="G135" s="94"/>
      <c r="H135" s="81" t="n">
        <f aca="false">H136</f>
        <v>16</v>
      </c>
    </row>
    <row r="136" customFormat="false" ht="37.5" hidden="false" customHeight="true" outlineLevel="0" collapsed="false">
      <c r="B136" s="56" t="s">
        <v>163</v>
      </c>
      <c r="C136" s="100" t="n">
        <v>834</v>
      </c>
      <c r="D136" s="79" t="s">
        <v>135</v>
      </c>
      <c r="E136" s="82" t="s">
        <v>97</v>
      </c>
      <c r="F136" s="79" t="s">
        <v>263</v>
      </c>
      <c r="G136" s="80" t="s">
        <v>164</v>
      </c>
      <c r="H136" s="68" t="n">
        <f aca="false">110-10-84</f>
        <v>16</v>
      </c>
      <c r="I136" s="97"/>
    </row>
    <row r="137" customFormat="false" ht="16.5" hidden="false" customHeight="true" outlineLevel="0" collapsed="false">
      <c r="B137" s="71" t="s">
        <v>137</v>
      </c>
      <c r="C137" s="71"/>
      <c r="D137" s="71"/>
      <c r="E137" s="71"/>
      <c r="F137" s="71"/>
      <c r="G137" s="71"/>
      <c r="H137" s="66" t="n">
        <f aca="false">H19+H54+H60+H69+H85+H111+H116+H127+H132</f>
        <v>6749.3</v>
      </c>
      <c r="I137" s="98" t="s">
        <v>85</v>
      </c>
    </row>
  </sheetData>
  <mergeCells count="10">
    <mergeCell ref="F5:J5"/>
    <mergeCell ref="B11:H11"/>
    <mergeCell ref="B13:H13"/>
    <mergeCell ref="C15:C16"/>
    <mergeCell ref="D15:D16"/>
    <mergeCell ref="E15:E16"/>
    <mergeCell ref="F15:F16"/>
    <mergeCell ref="G15:G16"/>
    <mergeCell ref="H15:H16"/>
    <mergeCell ref="B137:G137"/>
  </mergeCells>
  <printOptions headings="false" gridLines="false" gridLinesSet="true" horizontalCentered="false" verticalCentered="false"/>
  <pageMargins left="0.590277777777778" right="0.159722222222222" top="0.770138888888889" bottom="0.5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4-06-27T05:21:55Z</cp:lastPrinted>
  <dcterms:modified xsi:type="dcterms:W3CDTF">2014-06-27T05:22:39Z</dcterms:modified>
  <cp:revision>0</cp:revision>
  <dc:subject/>
  <dc:title/>
</cp:coreProperties>
</file>