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  <sheet name="приложение 14" sheetId="14" state="visible" r:id="rId15"/>
    <sheet name="приложение 15" sheetId="15" state="visible" r:id="rId16"/>
    <sheet name="приложение 16" sheetId="16" state="visible" r:id="rId17"/>
  </sheets>
  <definedNames>
    <definedName function="false" hidden="false" localSheetId="0" name="_xlnm.Print_Area" vbProcedure="false">'приложение 1'!$A$1:$D$50</definedName>
    <definedName function="false" hidden="false" localSheetId="9" name="_xlnm.Print_Area" vbProcedure="false">'приложение 10'!$A$1:$G$26</definedName>
    <definedName function="false" hidden="false" localSheetId="10" name="_xlnm.Print_Area" vbProcedure="false">'приложение 11'!$A$1:$E$55</definedName>
    <definedName function="false" hidden="false" localSheetId="11" name="_xlnm.Print_Area" vbProcedure="false">'приложение 12'!$B$1:$F$41</definedName>
    <definedName function="false" hidden="false" localSheetId="12" name="_xlnm.Print_Area" vbProcedure="false">'приложение 13'!$A$1:$H$126</definedName>
    <definedName function="false" hidden="false" localSheetId="13" name="_xlnm.Print_Area" vbProcedure="false">'приложение 14'!$A$1:$I$112</definedName>
    <definedName function="false" hidden="false" localSheetId="15" name="_xlnm.Print_Area" vbProcedure="false">'приложение 16'!$A$1:$C$28</definedName>
    <definedName function="false" hidden="false" localSheetId="1" name="_xlnm.Print_Area" vbProcedure="false">'приложение 2'!$A$1:$D$48</definedName>
    <definedName function="false" hidden="false" localSheetId="2" name="_xlnm.Print_Area" vbProcedure="false">'приложение 3'!$A$1:$F$66</definedName>
    <definedName function="false" hidden="false" localSheetId="4" name="_xlnm.Print_Area" vbProcedure="false">'приложение 5 '!$B$1:$E$41</definedName>
    <definedName function="false" hidden="false" localSheetId="5" name="_xlnm.Print_Area" vbProcedure="false">'приложение 6'!$A$1:$H$136</definedName>
    <definedName function="false" hidden="false" localSheetId="6" name="_xlnm.Print_Area" vbProcedure="false">'приложение 7'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475">
  <si>
    <t xml:space="preserve">Приложение 1</t>
  </si>
  <si>
    <t xml:space="preserve">к решению Совета сельского поселения</t>
  </si>
  <si>
    <t xml:space="preserve">"О бюджете сельского поселения</t>
  </si>
  <si>
    <t xml:space="preserve">Анхимовское на 2014 год и плановый период </t>
  </si>
  <si>
    <t xml:space="preserve">2015 и 2016 годов" </t>
  </si>
  <si>
    <t xml:space="preserve">ОБЪЕМ ДОХОДОВ БЮДЖЕТА ПОСЕЛЕНИЯ НА 2014 ГОД,</t>
  </si>
  <si>
    <t xml:space="preserve">ФОРМИРУЕМЫЙ ЗА СЧЕТ НАЛОГОВЫХ И НЕНАЛОГОВЫХ ДОХОДОВ, </t>
  </si>
  <si>
    <t xml:space="preserve">А ТАКЖЕ БЕЗВОЗМЕЗДНЫХ ПОСТУПЛЕНИЙ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3000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029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ВСЕГО ДОХОДОВ</t>
  </si>
  <si>
    <t xml:space="preserve">Приложение 2</t>
  </si>
  <si>
    <t xml:space="preserve">Нормативы распределения налоговых и неналоговых доходов в бюджет сельского поселения Анхимовское на 2014 год и плановый период 2015 и 2016 годов</t>
  </si>
  <si>
    <t xml:space="preserve">Код  бюджетной классификации  РФ </t>
  </si>
  <si>
    <t xml:space="preserve">Наименование доходов</t>
  </si>
  <si>
    <t xml:space="preserve">Норматив отчислений, %</t>
  </si>
  <si>
    <t xml:space="preserve">1 08 04020 01 1000 110         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(складочных) капиталах хозяйственных товариществ и обществ, или дивидендов по акциям,принадлежащих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еся в собственности поселений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я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  части реализации основных средств по указанному имуществу   </t>
  </si>
  <si>
    <t xml:space="preserve">1 14 0205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  части реализации материальных запасов по указанному имуществу   </t>
  </si>
  <si>
    <t xml:space="preserve">1 14 02052 10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  части реализации основных средств по указанному имуществу   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  части реализации материальных запасов по указанному имуществу   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поселений</t>
  </si>
  <si>
    <t xml:space="preserve">1 14 06013 10 0000 430</t>
  </si>
  <si>
    <t xml:space="preserve">Доходы  от  продажи  земельных участков, государственная собственность  на  которые  не разграничена и которые расположены в     границах поселений        </t>
  </si>
  <si>
    <t xml:space="preserve">1 14 06025 10 0000 430</t>
  </si>
  <si>
    <t xml:space="preserve">Доходы  от  продажи  земельных участков, находящихся в собственности поселений (за исключением земельных участков муниципальных бюджетных и автономных учреждений)        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7 12050 10 0000 180</t>
  </si>
  <si>
    <t xml:space="preserve">Целевые отчисления от лотерей поселений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Приложение 3</t>
  </si>
  <si>
    <t xml:space="preserve">Перечень главных администраторов доходов бюджета поселения и закрепляемые за ними виды (подвиды) доходов</t>
  </si>
  <si>
    <t xml:space="preserve">Код бюджетной классификации Российской Федерации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доходов бюджета поселения</t>
  </si>
  <si>
    <t xml:space="preserve">Администрация сельского поселения Анхимовское</t>
  </si>
  <si>
    <t xml:space="preserve">1 08 04020 01 1000 110          1 08 04020 01 4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4050 10 0000 42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Платежи, взымаемые органими местного самоуправления (организациями) поселений за выполнение определенных функций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Возмещение потерь сельскохозяйственного производства, связанных с изъятием сельскохозяйсвенных угодий, расположенных на территориях поселений (по обязательствам возникшим до 1 января 2008 года)</t>
  </si>
  <si>
    <t xml:space="preserve">Безвозмездные поступления*</t>
  </si>
  <si>
    <t xml:space="preserve">Дотации бюджетам поселений на выравнивание бюджетной обепеченности</t>
  </si>
  <si>
    <t xml:space="preserve">2 02 01999 10 0000 151</t>
  </si>
  <si>
    <t xml:space="preserve">Прочие дотации бюджетам поселений</t>
  </si>
  <si>
    <t xml:space="preserve">Прочие субсидии бюджетам посел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нных полномочий субъектов РФ</t>
  </si>
  <si>
    <t xml:space="preserve">2 02 03999 10 0000 151</t>
  </si>
  <si>
    <t xml:space="preserve">Прочие субвенции бюджетам поселений</t>
  </si>
  <si>
    <t xml:space="preserve">Межбюджетные трансферты, передаваемые бюджетам поселений на комп и государственных городов Москвы и Санкт-Петербурга</t>
  </si>
  <si>
    <t xml:space="preserve">2 02 04014 10 0000 151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поселения</t>
  </si>
  <si>
    <t xml:space="preserve">Код главы</t>
  </si>
  <si>
    <t xml:space="preserve">Код группы, подгруппы,статьи и вида источников</t>
  </si>
  <si>
    <t xml:space="preserve">Наименование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5</t>
  </si>
  <si>
    <t xml:space="preserve">РАСПРЕДЕЛЕНИЕ БЮДЖЕТНЫХ АССИГНОВАНИЙ  ПО РАЗДЕЛАМ,ПОДРАЗДЕЛАМ</t>
  </si>
  <si>
    <t xml:space="preserve"> КЛАССИФИКАЦИИ РАСХОДОВ НА 2014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РЗ</t>
  </si>
  <si>
    <t xml:space="preserve">ПР</t>
  </si>
  <si>
    <t xml:space="preserve">показател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ая деятельность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  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  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  <si>
    <t xml:space="preserve">Приложение 6</t>
  </si>
  <si>
    <t xml:space="preserve">РАСПРЕДЕЛЕНИЕ БЮДЖЕТНЫХ АССИГНОВАНИЙ  </t>
  </si>
  <si>
    <t xml:space="preserve">ПО РАЗДЕЛАМ, ПОДРАЗДЕЛАМ, ЦЕЛЕВЫМ СТАТЬЯМ, ГРУППАМ И ПОДГРУППАМ  ВИДОВ РАСХОДОВ  КЛАССИФИКАЦИИ РАСХОДОВ БЮДЖЕТОВ НА 2014 ГОД</t>
  </si>
  <si>
    <t xml:space="preserve">ЦСР</t>
  </si>
  <si>
    <t xml:space="preserve">ВР</t>
  </si>
  <si>
    <t xml:space="preserve">Обеспечение деятельности органов местного самоуправления</t>
  </si>
  <si>
    <t xml:space="preserve">91 0 0000</t>
  </si>
  <si>
    <t xml:space="preserve">Глава муниципального образования</t>
  </si>
  <si>
    <t xml:space="preserve">91 9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Межбюджетные трансферты</t>
  </si>
  <si>
    <t xml:space="preserve">76 0 00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6 0 7601</t>
  </si>
  <si>
    <t xml:space="preserve">Иные межбюджетные трансферты, перечисляемые в бюджет муниципального района на осуществление полномочий в сфере градостроительной деятельности</t>
  </si>
  <si>
    <t xml:space="preserve">76 2 7601</t>
  </si>
  <si>
    <t xml:space="preserve">540</t>
  </si>
  <si>
    <t xml:space="preserve">Иные межбюджетные трансферты, перечисляемые в бюджет муниципального района на осуществление полномочий по правовому обеспечению</t>
  </si>
  <si>
    <t xml:space="preserve">76 3 7601</t>
  </si>
  <si>
    <t xml:space="preserve">Иные межбюджетные трансферты, перечисляемые в бюджет муниципального района на осуществление полномочий в сфере гражданской обороны, защиты населения и территории поселения от чрезвычайных ситуаций природного и техногенного характера</t>
  </si>
  <si>
    <t xml:space="preserve">76 6 7601</t>
  </si>
  <si>
    <t xml:space="preserve">Иные межбюджетные трансферты, перечисляемые в бюджет муниципального района на осуществление полномочий по жилищному контролю</t>
  </si>
  <si>
    <t xml:space="preserve">76 7 7601</t>
  </si>
  <si>
    <t xml:space="preserve">Расходы на обеспечение функций органов муниципального управления</t>
  </si>
  <si>
    <t xml:space="preserve">91 0 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еречисляемые в бюджет муниципального района на осуществление полномочий по контролю в сфере  муниципального заказа</t>
  </si>
  <si>
    <t xml:space="preserve">76 1 7601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76 8 7601</t>
  </si>
  <si>
    <t xml:space="preserve">Осуществление переданных полномочий</t>
  </si>
  <si>
    <t xml:space="preserve">73 0 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закона области от 8 декабря 2010 года №2429-ОЗ "Об административных правонарушениях в Вологодской области",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7216</t>
  </si>
  <si>
    <t xml:space="preserve">Реализация муниципальных функций, связанных с общегосударственным управлением</t>
  </si>
  <si>
    <t xml:space="preserve">97 0 0000</t>
  </si>
  <si>
    <t xml:space="preserve">Взнос в ассоциацию "Совет муниципальных образований Вологодской области"</t>
  </si>
  <si>
    <t xml:space="preserve">97 0 2108</t>
  </si>
  <si>
    <t xml:space="preserve">Выполнение других обязательств государства</t>
  </si>
  <si>
    <t xml:space="preserve">97 0 2111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0 0 000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80 0 2308</t>
  </si>
  <si>
    <t xml:space="preserve">Реализация  функций, связанных с обеспечением национальной безопасности и правоохранительной деятельности</t>
  </si>
  <si>
    <t xml:space="preserve">81 0 0000</t>
  </si>
  <si>
    <t xml:space="preserve">Обеспечение деятельности подведомственных учреждений</t>
  </si>
  <si>
    <t xml:space="preserve">81 0 0059</t>
  </si>
  <si>
    <t xml:space="preserve">Дорожное хозяйство (дорожные фонды)</t>
  </si>
  <si>
    <t xml:space="preserve">Иные межбюджетные трансферты бюджетам муниципальных районов из бюджетов поселений на осуществление договорных обязательств в рамках межмуниципального сотрудничества</t>
  </si>
  <si>
    <t xml:space="preserve">76 0 7602</t>
  </si>
  <si>
    <t xml:space="preserve">Иные межбюджетные трансферты, перечисляемые в бюджет муниципального района на осуществление договорных обязательств в рамках межмуниципального сотрудничества в сфере дорожной деятельности</t>
  </si>
  <si>
    <t xml:space="preserve">76 1 7602</t>
  </si>
  <si>
    <t xml:space="preserve">Мероприятия в сфере дорожного хозяйства</t>
  </si>
  <si>
    <t xml:space="preserve">84 0 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84 0 2020</t>
  </si>
  <si>
    <t xml:space="preserve">Субсидии местным бюджетам</t>
  </si>
  <si>
    <t xml:space="preserve">82 0 0000</t>
  </si>
  <si>
    <t xml:space="preserve">Субсидии на разработку документов территориального планирования, территориального зонирования и документации по планировке территорий</t>
  </si>
  <si>
    <t xml:space="preserve">82 0 7120</t>
  </si>
  <si>
    <t xml:space="preserve">Мероприятия в области жилищного хозяйства</t>
  </si>
  <si>
    <t xml:space="preserve">85 1 0000</t>
  </si>
  <si>
    <t xml:space="preserve">Мероприятия по капитальному ремонту муниципального жилого фонда</t>
  </si>
  <si>
    <t xml:space="preserve">85 1 2021</t>
  </si>
  <si>
    <t xml:space="preserve">    Поддержка коммунального хозяйства</t>
  </si>
  <si>
    <t xml:space="preserve">351 00 00</t>
  </si>
  <si>
    <t xml:space="preserve">      Мероприятия в области коммунального хозяйства</t>
  </si>
  <si>
    <t xml:space="preserve">351 05 00</t>
  </si>
  <si>
    <t xml:space="preserve">      Иные закупки товаров, работ и услуг для государственных (муниципальных) нужд</t>
  </si>
  <si>
    <t xml:space="preserve">Мероприятия в области благоустройства</t>
  </si>
  <si>
    <t xml:space="preserve">85 3 0000</t>
  </si>
  <si>
    <t xml:space="preserve">Уличное освещение</t>
  </si>
  <si>
    <t xml:space="preserve">85 3 2022</t>
  </si>
  <si>
    <t xml:space="preserve">Озеленение</t>
  </si>
  <si>
    <t xml:space="preserve">85 3 2023</t>
  </si>
  <si>
    <t xml:space="preserve">Организация и содержание мест захоронения</t>
  </si>
  <si>
    <t xml:space="preserve">85 3 2024</t>
  </si>
  <si>
    <t xml:space="preserve">Прочие мероприятия по благоустройству городских округов и поселений</t>
  </si>
  <si>
    <t xml:space="preserve">85 3 2025</t>
  </si>
  <si>
    <t xml:space="preserve">Организационно-воспитательная работа с молодежью</t>
  </si>
  <si>
    <t xml:space="preserve">89 0 0000</t>
  </si>
  <si>
    <t xml:space="preserve">Проведение мероприятий для детей и молодежи</t>
  </si>
  <si>
    <t xml:space="preserve">89 0 2059</t>
  </si>
  <si>
    <t xml:space="preserve">Культура 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76 4 7601</t>
  </si>
  <si>
    <t xml:space="preserve">Обеспечение деятельности муниципальных учреждений</t>
  </si>
  <si>
    <t xml:space="preserve">77 0 0000</t>
  </si>
  <si>
    <t xml:space="preserve">Учреждения культуры</t>
  </si>
  <si>
    <t xml:space="preserve">77 0 0159</t>
  </si>
  <si>
    <t xml:space="preserve">Расходы на выплату персоналу казенных учреждений</t>
  </si>
  <si>
    <t xml:space="preserve">110</t>
  </si>
  <si>
    <t xml:space="preserve">Мероприятия в сфере социальной политике</t>
  </si>
  <si>
    <t xml:space="preserve">83 0 0000</t>
  </si>
  <si>
    <t xml:space="preserve">Дополнительное пенсионное обеспечение</t>
  </si>
  <si>
    <t xml:space="preserve">83 0 8301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 (решение Совета сельского поселения Анхимовское № 64 от 25.11.2010 года "О предоставлении мер социальной поддержки в форме денежных компенсаций")</t>
  </si>
  <si>
    <t xml:space="preserve">10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публичных нормативных обязательств поселений </t>
  </si>
  <si>
    <t xml:space="preserve">Меры социальной поддержки в форме денежных компенсаций по Решению Совета сельского поселения Анхимовское № 64 от 25.11.2010 года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мероприятий в области здравоохранения, спорта и физической культуры</t>
  </si>
  <si>
    <t xml:space="preserve">90 0 0000</t>
  </si>
  <si>
    <t xml:space="preserve">Мероприятия в области здравоохранения, спорта и физической культуры, туризма</t>
  </si>
  <si>
    <t xml:space="preserve">90 0 2060</t>
  </si>
  <si>
    <t xml:space="preserve">Приложение 7</t>
  </si>
  <si>
    <t xml:space="preserve">РАСПРЕДЕЛЕНИЕ БЮДЖЕТНЫХ АССИГНОВАНИЙ В ВЕДОМСТВЕННОЙ СТРУКТУРЕ РАСХОДОВ БЮДЖЕТА СЕЛЬСКОГО ПОСЕЛЕНИЯ АНХИМОВСКОЕ НА 2014 ГОД</t>
  </si>
  <si>
    <t xml:space="preserve">Ведомство</t>
  </si>
  <si>
    <t xml:space="preserve">АДМИНИСТРАЦИЯ СЕЛЬСКОГО ПОСЕЛЕНИЯ АНХИМОВСКОЕ</t>
  </si>
  <si>
    <t xml:space="preserve">Приложение 8</t>
  </si>
  <si>
    <t xml:space="preserve">Объем доходов и распределение бюджетных ассигнований Дорожного фонда Вологодской области </t>
  </si>
  <si>
    <t xml:space="preserve">сельского поселения Анхимовское на 2014 год</t>
  </si>
  <si>
    <t xml:space="preserve">Наименование </t>
  </si>
  <si>
    <t xml:space="preserve">Сумма 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Всего доходов</t>
  </si>
  <si>
    <t xml:space="preserve">Распределение бюджетных ассигнований</t>
  </si>
  <si>
    <t xml:space="preserve">834 04 00 00 0 0000 000 000</t>
  </si>
  <si>
    <t xml:space="preserve">834 04 09 00 0 0000 000 000</t>
  </si>
  <si>
    <t xml:space="preserve">834 04 09 76 0 0000 000 000</t>
  </si>
  <si>
    <t xml:space="preserve">834 04 09 76 0 7602 000 000</t>
  </si>
  <si>
    <t xml:space="preserve">834 04 09 76 1 7602 000 000</t>
  </si>
  <si>
    <t xml:space="preserve">834 04 09 76 1 7602 540 000</t>
  </si>
  <si>
    <t xml:space="preserve">Дорожное хозяйство</t>
  </si>
  <si>
    <t xml:space="preserve">834 04 09 84 0 0000 000 000</t>
  </si>
  <si>
    <t xml:space="preserve">Прочие мероприятия в сфере дорожного хозяйства</t>
  </si>
  <si>
    <t xml:space="preserve">834 04 09 84 0 2020 000 000</t>
  </si>
  <si>
    <t xml:space="preserve">834 04 09 84 0 2020 240 000</t>
  </si>
  <si>
    <t xml:space="preserve">Всего бюджетных ассигнований</t>
  </si>
  <si>
    <t xml:space="preserve">Приложение 9</t>
  </si>
  <si>
    <t xml:space="preserve">Межбюджетные трансферты, выделяемые из бюджета поселения</t>
  </si>
  <si>
    <t xml:space="preserve">бюджету Вытегорского муниципального района и направляемых </t>
  </si>
  <si>
    <t xml:space="preserve">на финансирование расходов, связанных с передачей осуществления</t>
  </si>
  <si>
    <t xml:space="preserve">части полномочий по решению вопросов местного значения</t>
  </si>
  <si>
    <t xml:space="preserve">на 2014 год</t>
  </si>
  <si>
    <t xml:space="preserve">Наименование передаваемого полномочия</t>
  </si>
  <si>
    <t xml:space="preserve">Полномочия в сфере информатизации и информационных технологий</t>
  </si>
  <si>
    <t xml:space="preserve">Полномочия в сфере градостроительной деятельности</t>
  </si>
  <si>
    <t xml:space="preserve">Полномочия по правовому обеспечению</t>
  </si>
  <si>
    <t xml:space="preserve">Полномочия в сфере контроля за госзаказом</t>
  </si>
  <si>
    <t xml:space="preserve">Полномочия по ГО и ЧС и пожарной деятельности</t>
  </si>
  <si>
    <t xml:space="preserve">Культура и библиотечное обслуживание</t>
  </si>
  <si>
    <t xml:space="preserve">Полномочия по внешнему финансовому контролю</t>
  </si>
  <si>
    <t xml:space="preserve">Полномочия по жилищному контролю</t>
  </si>
  <si>
    <t xml:space="preserve">Договорные обязательства в рамках межмуниципального сотрудничества в сфере дорожной деятельности</t>
  </si>
  <si>
    <t xml:space="preserve">Итого</t>
  </si>
  <si>
    <t xml:space="preserve">Приложение 10</t>
  </si>
  <si>
    <t xml:space="preserve">ИСТОЧНИКИ</t>
  </si>
  <si>
    <t xml:space="preserve">ВНУТРЕННЕГО ФИНАНСИРОВАНИЯ ДЕФИЦИТА</t>
  </si>
  <si>
    <t xml:space="preserve">БЮДЖЕТА ПОСЕЛЕНИЯ НА 2014 ГОД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а бюджета</t>
  </si>
  <si>
    <t xml:space="preserve">834 01 05 00 00 00 0000 000</t>
  </si>
  <si>
    <t xml:space="preserve">Изменение остатков средств на счетах по учету средств бюджета</t>
  </si>
  <si>
    <t xml:space="preserve">834 01 05 00 00 00 0000 600</t>
  </si>
  <si>
    <t xml:space="preserve">Уменьшение остатков средств бюджета</t>
  </si>
  <si>
    <t xml:space="preserve">834 01 05 02 00 00 0000 600</t>
  </si>
  <si>
    <t xml:space="preserve">Уменьшение прочих остатков средств бюджета</t>
  </si>
  <si>
    <t xml:space="preserve">834 01 05 02 01 00 0000 610</t>
  </si>
  <si>
    <t xml:space="preserve">Уменьшение прочих остатков денежных средств бюджетов</t>
  </si>
  <si>
    <t xml:space="preserve">834 01 05 02 01 10 0000 610</t>
  </si>
  <si>
    <t xml:space="preserve">ИТОГО</t>
  </si>
  <si>
    <t xml:space="preserve">Приложение 11</t>
  </si>
  <si>
    <t xml:space="preserve">ОБЪЕМ ДОХОДОВ БЮДЖЕТА ПОСЕЛЕНИЯ НА ПЛАНОВЫЙ ПЕРИОД 2015 и 2016 ГОДОВ,</t>
  </si>
  <si>
    <t xml:space="preserve">2015 год</t>
  </si>
  <si>
    <t xml:space="preserve">2016 год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</t>
  </si>
  <si>
    <t xml:space="preserve">Приложение 12</t>
  </si>
  <si>
    <t xml:space="preserve"> КЛАССИФИКАЦИИ РАСХОДОВ НА ПЛАНОВЫЙ ПЕРИОД 2015-2016 ГОДОВ</t>
  </si>
  <si>
    <t xml:space="preserve">  Другие вопросы в области национальной экономики</t>
  </si>
  <si>
    <t xml:space="preserve">Условноутверждаемые расходы</t>
  </si>
  <si>
    <t xml:space="preserve">Всего расходов</t>
  </si>
  <si>
    <t xml:space="preserve">Приложение 13</t>
  </si>
  <si>
    <t xml:space="preserve">ПО РАЗДЕЛАМ, ПОДРАЗДЕЛАМ, ЦЕЛЕВЫМ СТАТЬЯМ, ГРУППАМ И ПОДГРУППАМ  ВИДОВ РАСХОДОВ  </t>
  </si>
  <si>
    <t xml:space="preserve">КЛАССИФИКАЦИИ РАСХОДОВ БЮДЖЕТОВ НА ПЛАНОВЫЙ ПЕРИОД 2015-2016 ГОДОВ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4 0 7120</t>
  </si>
  <si>
    <t xml:space="preserve">Приложение 14</t>
  </si>
  <si>
    <t xml:space="preserve">В ВЕДОМСТВЕННОЙ СТРУКТУРЕ РАСХОДОВ БЮДЖЕТА СЕЛЬСКОГО ПОСЕЛЕНИЯ АНХИМОВСКОЕ</t>
  </si>
  <si>
    <t xml:space="preserve"> НА ПЛАНОВЫЙ ПЕРИОД 2015-2016 ГОДОВ</t>
  </si>
  <si>
    <t xml:space="preserve">Приложение 15</t>
  </si>
  <si>
    <t xml:space="preserve">Объем доходов и распределение бюджетных ассигнований Дорожного фонда</t>
  </si>
  <si>
    <t xml:space="preserve">сельского поселения Анхимовское на 2015 - 2016 годы</t>
  </si>
  <si>
    <t xml:space="preserve">Приложение 16</t>
  </si>
  <si>
    <t xml:space="preserve">на плановый период 2015-2016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"/>
    <numFmt numFmtId="168" formatCode="#,##0.0_ ;[RED]\-#,##0.0\ "/>
    <numFmt numFmtId="169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2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2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3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36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37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35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36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2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9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0" borderId="2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0" borderId="2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3" fillId="0" borderId="3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4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2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4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4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3.56"/>
    <col collapsed="false" customWidth="true" hidden="false" outlineLevel="0" max="3" min="3" style="0" width="32.28"/>
    <col collapsed="false" customWidth="true" hidden="false" outlineLevel="0" max="4" min="4" style="0" width="13.99"/>
    <col collapsed="false" customWidth="true" hidden="false" outlineLevel="0" max="5" min="5" style="0" width="2.13"/>
  </cols>
  <sheetData>
    <row r="1" customFormat="false" ht="15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B2" s="1"/>
      <c r="C2" s="2" t="s">
        <v>1</v>
      </c>
      <c r="D2" s="2"/>
    </row>
    <row r="3" customFormat="false" ht="15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C4" s="2" t="s">
        <v>3</v>
      </c>
      <c r="D4" s="2"/>
    </row>
    <row r="5" customFormat="false" ht="12.75" hidden="false" customHeight="false" outlineLevel="0" collapsed="false">
      <c r="C5" s="3" t="s">
        <v>4</v>
      </c>
      <c r="D5" s="3"/>
    </row>
    <row r="6" customFormat="false" ht="15" hidden="false" customHeight="true" outlineLevel="0" collapsed="false">
      <c r="B6" s="4"/>
      <c r="C6" s="4"/>
      <c r="D6" s="4"/>
      <c r="E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6.5" hidden="false" customHeight="false" outlineLevel="0" collapsed="false">
      <c r="A10" s="6"/>
      <c r="B10" s="6"/>
      <c r="C10" s="6"/>
      <c r="D10" s="7" t="s">
        <v>8</v>
      </c>
    </row>
    <row r="11" customFormat="false" ht="32.25" hidden="false" customHeight="true" outlineLevel="0" collapsed="false">
      <c r="A11" s="8" t="s">
        <v>9</v>
      </c>
      <c r="B11" s="9" t="s">
        <v>10</v>
      </c>
      <c r="C11" s="9"/>
      <c r="D11" s="8" t="s">
        <v>11</v>
      </c>
    </row>
    <row r="12" customFormat="false" ht="16.5" hidden="false" customHeight="true" outlineLevel="0" collapsed="false">
      <c r="A12" s="10" t="n">
        <v>1</v>
      </c>
      <c r="B12" s="11" t="n">
        <v>2</v>
      </c>
      <c r="C12" s="11"/>
      <c r="D12" s="10" t="n">
        <v>3</v>
      </c>
    </row>
    <row r="13" customFormat="false" ht="16.5" hidden="false" customHeight="true" outlineLevel="0" collapsed="false">
      <c r="A13" s="12" t="s">
        <v>12</v>
      </c>
      <c r="B13" s="13" t="s">
        <v>13</v>
      </c>
      <c r="C13" s="13"/>
      <c r="D13" s="14" t="n">
        <f aca="false">3626-166</f>
        <v>3460</v>
      </c>
    </row>
    <row r="14" customFormat="false" ht="16.5" hidden="true" customHeight="true" outlineLevel="0" collapsed="false">
      <c r="A14" s="12" t="s">
        <v>14</v>
      </c>
      <c r="B14" s="13" t="s">
        <v>15</v>
      </c>
      <c r="C14" s="13"/>
      <c r="D14" s="14" t="n">
        <f aca="false">D15</f>
        <v>402</v>
      </c>
    </row>
    <row r="15" customFormat="false" ht="16.5" hidden="true" customHeight="true" outlineLevel="0" collapsed="false">
      <c r="A15" s="10" t="s">
        <v>16</v>
      </c>
      <c r="B15" s="15" t="s">
        <v>17</v>
      </c>
      <c r="C15" s="15"/>
      <c r="D15" s="16" t="n">
        <f aca="false">D16</f>
        <v>402</v>
      </c>
    </row>
    <row r="16" customFormat="false" ht="82.5" hidden="true" customHeight="true" outlineLevel="0" collapsed="false">
      <c r="A16" s="10" t="s">
        <v>18</v>
      </c>
      <c r="B16" s="17" t="s">
        <v>19</v>
      </c>
      <c r="C16" s="17"/>
      <c r="D16" s="16" t="n">
        <v>402</v>
      </c>
    </row>
    <row r="17" customFormat="false" ht="18.75" hidden="true" customHeight="true" outlineLevel="0" collapsed="false">
      <c r="A17" s="12" t="s">
        <v>20</v>
      </c>
      <c r="B17" s="18" t="s">
        <v>21</v>
      </c>
      <c r="C17" s="18"/>
      <c r="D17" s="14" t="n">
        <f aca="false">D18</f>
        <v>1</v>
      </c>
    </row>
    <row r="18" customFormat="false" ht="16.5" hidden="true" customHeight="true" outlineLevel="0" collapsed="false">
      <c r="A18" s="10" t="s">
        <v>22</v>
      </c>
      <c r="B18" s="19" t="s">
        <v>23</v>
      </c>
      <c r="C18" s="19"/>
      <c r="D18" s="16" t="n">
        <v>1</v>
      </c>
    </row>
    <row r="19" customFormat="false" ht="17.25" hidden="true" customHeight="true" outlineLevel="0" collapsed="false">
      <c r="A19" s="12" t="s">
        <v>24</v>
      </c>
      <c r="B19" s="13" t="s">
        <v>25</v>
      </c>
      <c r="C19" s="13"/>
      <c r="D19" s="14" t="n">
        <f aca="false">D20+D24+D22</f>
        <v>392</v>
      </c>
    </row>
    <row r="20" customFormat="false" ht="16.5" hidden="true" customHeight="true" outlineLevel="0" collapsed="false">
      <c r="A20" s="10" t="s">
        <v>26</v>
      </c>
      <c r="B20" s="15" t="s">
        <v>27</v>
      </c>
      <c r="C20" s="15"/>
      <c r="D20" s="16" t="n">
        <f aca="false">D21</f>
        <v>0</v>
      </c>
    </row>
    <row r="21" customFormat="false" ht="19.5" hidden="true" customHeight="true" outlineLevel="0" collapsed="false">
      <c r="A21" s="10" t="s">
        <v>28</v>
      </c>
      <c r="B21" s="15" t="s">
        <v>29</v>
      </c>
      <c r="C21" s="15"/>
      <c r="D21" s="16"/>
    </row>
    <row r="22" customFormat="false" ht="15.75" hidden="true" customHeight="true" outlineLevel="0" collapsed="false">
      <c r="A22" s="10" t="s">
        <v>30</v>
      </c>
      <c r="B22" s="15" t="s">
        <v>31</v>
      </c>
      <c r="C22" s="15"/>
      <c r="D22" s="16" t="n">
        <f aca="false">D23</f>
        <v>234</v>
      </c>
    </row>
    <row r="23" customFormat="false" ht="18" hidden="true" customHeight="true" outlineLevel="0" collapsed="false">
      <c r="A23" s="10" t="s">
        <v>32</v>
      </c>
      <c r="B23" s="15" t="s">
        <v>33</v>
      </c>
      <c r="C23" s="15"/>
      <c r="D23" s="16" t="n">
        <v>234</v>
      </c>
    </row>
    <row r="24" customFormat="false" ht="16.5" hidden="true" customHeight="true" outlineLevel="0" collapsed="false">
      <c r="A24" s="12" t="s">
        <v>34</v>
      </c>
      <c r="B24" s="13" t="s">
        <v>35</v>
      </c>
      <c r="C24" s="13"/>
      <c r="D24" s="14" t="n">
        <f aca="false">D25+D26</f>
        <v>158</v>
      </c>
    </row>
    <row r="25" customFormat="false" ht="17.25" hidden="true" customHeight="true" outlineLevel="0" collapsed="false">
      <c r="A25" s="10" t="s">
        <v>36</v>
      </c>
      <c r="B25" s="15" t="s">
        <v>37</v>
      </c>
      <c r="C25" s="15"/>
      <c r="D25" s="20" t="n">
        <v>25</v>
      </c>
    </row>
    <row r="26" customFormat="false" ht="17.25" hidden="true" customHeight="true" outlineLevel="0" collapsed="false">
      <c r="A26" s="10" t="s">
        <v>38</v>
      </c>
      <c r="B26" s="15" t="s">
        <v>39</v>
      </c>
      <c r="C26" s="15"/>
      <c r="D26" s="16" t="n">
        <v>133</v>
      </c>
    </row>
    <row r="27" customFormat="false" ht="19.5" hidden="true" customHeight="true" outlineLevel="0" collapsed="false">
      <c r="A27" s="12" t="s">
        <v>40</v>
      </c>
      <c r="B27" s="13" t="s">
        <v>41</v>
      </c>
      <c r="C27" s="13"/>
      <c r="D27" s="14" t="n">
        <f aca="false">D28</f>
        <v>8</v>
      </c>
    </row>
    <row r="28" customFormat="false" ht="16.5" hidden="true" customHeight="true" outlineLevel="0" collapsed="false">
      <c r="A28" s="10" t="s">
        <v>42</v>
      </c>
      <c r="B28" s="15" t="s">
        <v>43</v>
      </c>
      <c r="C28" s="15"/>
      <c r="D28" s="16" t="n">
        <f aca="false">D29</f>
        <v>8</v>
      </c>
    </row>
    <row r="29" customFormat="false" ht="16.5" hidden="true" customHeight="true" outlineLevel="0" collapsed="false">
      <c r="A29" s="10" t="s">
        <v>44</v>
      </c>
      <c r="B29" s="15" t="s">
        <v>45</v>
      </c>
      <c r="C29" s="15"/>
      <c r="D29" s="16" t="n">
        <v>8</v>
      </c>
    </row>
    <row r="30" customFormat="false" ht="16.5" hidden="true" customHeight="true" outlineLevel="0" collapsed="false">
      <c r="A30" s="12" t="s">
        <v>46</v>
      </c>
      <c r="B30" s="13" t="s">
        <v>47</v>
      </c>
      <c r="C30" s="13"/>
      <c r="D30" s="14" t="n">
        <f aca="false">D31+D32</f>
        <v>190</v>
      </c>
    </row>
    <row r="31" customFormat="false" ht="16.5" hidden="true" customHeight="true" outlineLevel="0" collapsed="false">
      <c r="A31" s="10" t="s">
        <v>48</v>
      </c>
      <c r="B31" s="15" t="s">
        <v>49</v>
      </c>
      <c r="C31" s="15"/>
      <c r="D31" s="16" t="n">
        <v>170</v>
      </c>
    </row>
    <row r="32" customFormat="false" ht="16.5" hidden="true" customHeight="true" outlineLevel="0" collapsed="false">
      <c r="A32" s="10" t="s">
        <v>50</v>
      </c>
      <c r="B32" s="21" t="s">
        <v>51</v>
      </c>
      <c r="C32" s="21"/>
      <c r="D32" s="16" t="n">
        <v>20</v>
      </c>
    </row>
    <row r="33" customFormat="false" ht="16.5" hidden="true" customHeight="true" outlineLevel="0" collapsed="false">
      <c r="A33" s="12" t="s">
        <v>52</v>
      </c>
      <c r="B33" s="22" t="s">
        <v>53</v>
      </c>
      <c r="C33" s="22"/>
      <c r="D33" s="14" t="n">
        <f aca="false">D34</f>
        <v>1</v>
      </c>
    </row>
    <row r="34" customFormat="false" ht="16.5" hidden="true" customHeight="true" outlineLevel="0" collapsed="false">
      <c r="A34" s="10" t="s">
        <v>54</v>
      </c>
      <c r="B34" s="23" t="s">
        <v>55</v>
      </c>
      <c r="C34" s="23"/>
      <c r="D34" s="16" t="n">
        <v>1</v>
      </c>
    </row>
    <row r="35" customFormat="false" ht="16.5" hidden="false" customHeight="true" outlineLevel="0" collapsed="false">
      <c r="A35" s="12" t="s">
        <v>56</v>
      </c>
      <c r="B35" s="13" t="s">
        <v>57</v>
      </c>
      <c r="C35" s="13"/>
      <c r="D35" s="14" t="n">
        <f aca="false">D36</f>
        <v>3279</v>
      </c>
    </row>
    <row r="36" customFormat="false" ht="35.25" hidden="false" customHeight="true" outlineLevel="0" collapsed="false">
      <c r="A36" s="12" t="s">
        <v>58</v>
      </c>
      <c r="B36" s="13" t="s">
        <v>59</v>
      </c>
      <c r="C36" s="13"/>
      <c r="D36" s="14" t="n">
        <f aca="false">D37+D40+D42+D45</f>
        <v>3279</v>
      </c>
    </row>
    <row r="37" customFormat="false" ht="30.75" hidden="false" customHeight="true" outlineLevel="0" collapsed="false">
      <c r="A37" s="12" t="s">
        <v>60</v>
      </c>
      <c r="B37" s="13" t="s">
        <v>61</v>
      </c>
      <c r="C37" s="13"/>
      <c r="D37" s="14" t="n">
        <f aca="false">D38+D39</f>
        <v>2314.5</v>
      </c>
    </row>
    <row r="38" customFormat="false" ht="34.5" hidden="false" customHeight="true" outlineLevel="0" collapsed="false">
      <c r="A38" s="10" t="s">
        <v>62</v>
      </c>
      <c r="B38" s="24" t="s">
        <v>63</v>
      </c>
      <c r="C38" s="24"/>
      <c r="D38" s="16" t="n">
        <f aca="false">141.4+2173.1</f>
        <v>2314.5</v>
      </c>
    </row>
    <row r="39" customFormat="false" ht="34.5" hidden="true" customHeight="true" outlineLevel="0" collapsed="false">
      <c r="A39" s="10" t="s">
        <v>64</v>
      </c>
      <c r="B39" s="25" t="s">
        <v>65</v>
      </c>
      <c r="C39" s="25"/>
      <c r="D39" s="16"/>
    </row>
    <row r="40" customFormat="false" ht="33.75" hidden="false" customHeight="true" outlineLevel="0" collapsed="false">
      <c r="A40" s="12" t="s">
        <v>66</v>
      </c>
      <c r="B40" s="13" t="s">
        <v>67</v>
      </c>
      <c r="C40" s="13"/>
      <c r="D40" s="26" t="n">
        <f aca="false">D41</f>
        <v>890</v>
      </c>
    </row>
    <row r="41" customFormat="false" ht="16.5" hidden="false" customHeight="true" outlineLevel="0" collapsed="false">
      <c r="A41" s="27" t="s">
        <v>68</v>
      </c>
      <c r="B41" s="15" t="s">
        <v>69</v>
      </c>
      <c r="C41" s="15"/>
      <c r="D41" s="28" t="n">
        <v>890</v>
      </c>
    </row>
    <row r="42" customFormat="false" ht="33" hidden="false" customHeight="true" outlineLevel="0" collapsed="false">
      <c r="A42" s="29" t="s">
        <v>70</v>
      </c>
      <c r="B42" s="30" t="s">
        <v>71</v>
      </c>
      <c r="C42" s="30"/>
      <c r="D42" s="26" t="n">
        <f aca="false">D43+D44</f>
        <v>74.5</v>
      </c>
    </row>
    <row r="43" customFormat="false" ht="50.25" hidden="false" customHeight="true" outlineLevel="0" collapsed="false">
      <c r="A43" s="31" t="s">
        <v>72</v>
      </c>
      <c r="B43" s="24" t="s">
        <v>73</v>
      </c>
      <c r="C43" s="24"/>
      <c r="D43" s="32" t="n">
        <v>74.1</v>
      </c>
    </row>
    <row r="44" customFormat="false" ht="33" hidden="false" customHeight="true" outlineLevel="0" collapsed="false">
      <c r="A44" s="31" t="s">
        <v>74</v>
      </c>
      <c r="B44" s="33" t="s">
        <v>75</v>
      </c>
      <c r="C44" s="33"/>
      <c r="D44" s="34" t="n">
        <v>0.4</v>
      </c>
    </row>
    <row r="45" customFormat="false" ht="18.75" hidden="true" customHeight="true" outlineLevel="0" collapsed="false">
      <c r="A45" s="9" t="s">
        <v>76</v>
      </c>
      <c r="B45" s="35" t="s">
        <v>77</v>
      </c>
      <c r="C45" s="35"/>
      <c r="D45" s="26" t="n">
        <f aca="false">D46+D47</f>
        <v>0</v>
      </c>
    </row>
    <row r="46" customFormat="false" ht="48" hidden="true" customHeight="true" outlineLevel="0" collapsed="false">
      <c r="A46" s="11" t="s">
        <v>78</v>
      </c>
      <c r="B46" s="24" t="s">
        <v>79</v>
      </c>
      <c r="C46" s="24"/>
      <c r="D46" s="32" t="n">
        <v>0</v>
      </c>
    </row>
    <row r="47" customFormat="false" ht="66.75" hidden="true" customHeight="true" outlineLevel="0" collapsed="false">
      <c r="A47" s="11" t="s">
        <v>80</v>
      </c>
      <c r="B47" s="24" t="s">
        <v>81</v>
      </c>
      <c r="C47" s="24"/>
      <c r="D47" s="36"/>
    </row>
    <row r="48" customFormat="false" ht="16.5" hidden="false" customHeight="true" outlineLevel="0" collapsed="false">
      <c r="A48" s="37" t="s">
        <v>82</v>
      </c>
      <c r="B48" s="37"/>
      <c r="C48" s="37"/>
      <c r="D48" s="38" t="n">
        <f aca="false">D13+D35</f>
        <v>6739</v>
      </c>
    </row>
    <row r="49" customFormat="false" ht="15" hidden="false" customHeight="false" outlineLevel="0" collapsed="false">
      <c r="A49" s="6"/>
      <c r="B49" s="6"/>
      <c r="C49" s="6"/>
      <c r="D49" s="6"/>
    </row>
    <row r="50" customFormat="false" ht="15" hidden="false" customHeight="false" outlineLevel="0" collapsed="false">
      <c r="A50" s="6"/>
      <c r="B50" s="6"/>
      <c r="C50" s="6"/>
      <c r="D50" s="6"/>
    </row>
    <row r="51" customFormat="false" ht="15" hidden="false" customHeight="false" outlineLevel="0" collapsed="false">
      <c r="A51" s="6"/>
      <c r="B51" s="6"/>
      <c r="C51" s="6"/>
      <c r="D51" s="6"/>
    </row>
    <row r="52" customFormat="false" ht="15.75" hidden="false" customHeight="true" outlineLevel="0" collapsed="false">
      <c r="A52" s="39"/>
      <c r="B52" s="40"/>
      <c r="C52" s="40"/>
      <c r="D52" s="6"/>
    </row>
    <row r="53" customFormat="false" ht="15" hidden="false" customHeight="false" outlineLevel="0" collapsed="false">
      <c r="A53" s="6"/>
      <c r="B53" s="6"/>
      <c r="C53" s="6"/>
      <c r="D53" s="6"/>
    </row>
    <row r="54" customFormat="false" ht="15" hidden="false" customHeight="false" outlineLevel="0" collapsed="false">
      <c r="A54" s="6"/>
      <c r="B54" s="6"/>
      <c r="C54" s="6"/>
      <c r="D54" s="6"/>
    </row>
    <row r="55" customFormat="false" ht="15" hidden="false" customHeight="false" outlineLevel="0" collapsed="false">
      <c r="A55" s="6"/>
      <c r="B55" s="6"/>
      <c r="C55" s="6"/>
      <c r="D55" s="6"/>
    </row>
    <row r="56" customFormat="false" ht="15" hidden="false" customHeight="false" outlineLevel="0" collapsed="false">
      <c r="A56" s="6"/>
      <c r="B56" s="6"/>
      <c r="C56" s="6"/>
      <c r="D56" s="6"/>
    </row>
    <row r="57" customFormat="false" ht="15" hidden="false" customHeight="false" outlineLevel="0" collapsed="false">
      <c r="A57" s="6"/>
      <c r="B57" s="6"/>
      <c r="C57" s="6"/>
      <c r="D57" s="6"/>
    </row>
    <row r="58" customFormat="false" ht="15" hidden="false" customHeight="false" outlineLevel="0" collapsed="false">
      <c r="A58" s="6"/>
      <c r="B58" s="6"/>
      <c r="C58" s="6"/>
      <c r="D58" s="6"/>
    </row>
    <row r="59" customFormat="false" ht="15" hidden="false" customHeight="false" outlineLevel="0" collapsed="false">
      <c r="A59" s="6"/>
      <c r="B59" s="6"/>
      <c r="C59" s="6"/>
      <c r="D59" s="6"/>
    </row>
    <row r="60" customFormat="false" ht="15" hidden="false" customHeight="false" outlineLevel="0" collapsed="false">
      <c r="A60" s="6"/>
      <c r="B60" s="6"/>
      <c r="C60" s="6"/>
      <c r="D60" s="6"/>
    </row>
    <row r="61" customFormat="false" ht="15" hidden="false" customHeight="false" outlineLevel="0" collapsed="false">
      <c r="A61" s="6"/>
      <c r="B61" s="6"/>
      <c r="C61" s="6"/>
      <c r="D61" s="6"/>
    </row>
    <row r="62" customFormat="false" ht="15" hidden="false" customHeight="false" outlineLevel="0" collapsed="false">
      <c r="A62" s="6"/>
      <c r="B62" s="6"/>
      <c r="C62" s="6"/>
      <c r="D62" s="6"/>
    </row>
    <row r="63" customFormat="false" ht="15" hidden="false" customHeight="false" outlineLevel="0" collapsed="false">
      <c r="A63" s="6"/>
      <c r="B63" s="6"/>
      <c r="C63" s="6"/>
      <c r="D63" s="6"/>
    </row>
    <row r="64" customFormat="false" ht="15" hidden="false" customHeight="false" outlineLevel="0" collapsed="false">
      <c r="A64" s="6"/>
      <c r="B64" s="6"/>
      <c r="C64" s="6"/>
      <c r="D64" s="6"/>
    </row>
    <row r="65" customFormat="false" ht="15" hidden="false" customHeight="false" outlineLevel="0" collapsed="false">
      <c r="A65" s="6"/>
      <c r="B65" s="6"/>
      <c r="C65" s="6"/>
      <c r="D65" s="6"/>
    </row>
    <row r="66" customFormat="false" ht="15" hidden="false" customHeight="false" outlineLevel="0" collapsed="false">
      <c r="A66" s="6"/>
      <c r="B66" s="6"/>
      <c r="C66" s="6"/>
      <c r="D66" s="6"/>
    </row>
    <row r="67" customFormat="false" ht="15" hidden="false" customHeight="false" outlineLevel="0" collapsed="false">
      <c r="A67" s="6"/>
      <c r="B67" s="6"/>
      <c r="C67" s="6"/>
      <c r="D67" s="6"/>
    </row>
    <row r="68" customFormat="false" ht="15" hidden="false" customHeight="false" outlineLevel="0" collapsed="false">
      <c r="A68" s="6"/>
      <c r="B68" s="6"/>
      <c r="C68" s="6"/>
      <c r="D68" s="6"/>
    </row>
    <row r="69" customFormat="false" ht="15" hidden="false" customHeight="false" outlineLevel="0" collapsed="false">
      <c r="A69" s="6"/>
      <c r="B69" s="6"/>
      <c r="C69" s="6"/>
      <c r="D69" s="6"/>
    </row>
    <row r="70" customFormat="false" ht="15" hidden="false" customHeight="false" outlineLevel="0" collapsed="false">
      <c r="A70" s="6"/>
      <c r="B70" s="6"/>
      <c r="C70" s="6"/>
      <c r="D70" s="6"/>
    </row>
    <row r="71" customFormat="false" ht="15" hidden="false" customHeight="false" outlineLevel="0" collapsed="false">
      <c r="A71" s="6"/>
      <c r="B71" s="6"/>
      <c r="C71" s="6"/>
      <c r="D71" s="6"/>
    </row>
    <row r="72" customFormat="false" ht="15" hidden="false" customHeight="false" outlineLevel="0" collapsed="false">
      <c r="A72" s="6"/>
      <c r="B72" s="6"/>
      <c r="C72" s="6"/>
      <c r="D72" s="6"/>
    </row>
    <row r="73" customFormat="false" ht="15" hidden="false" customHeight="false" outlineLevel="0" collapsed="false">
      <c r="A73" s="6"/>
      <c r="B73" s="6"/>
      <c r="C73" s="6"/>
      <c r="D73" s="6"/>
    </row>
    <row r="74" customFormat="false" ht="15" hidden="false" customHeight="false" outlineLevel="0" collapsed="false">
      <c r="B74" s="6"/>
      <c r="C74" s="6"/>
    </row>
  </sheetData>
  <mergeCells count="46">
    <mergeCell ref="C1:D1"/>
    <mergeCell ref="C2:D2"/>
    <mergeCell ref="C3:D3"/>
    <mergeCell ref="C4:D4"/>
    <mergeCell ref="A7:E7"/>
    <mergeCell ref="A8:E8"/>
    <mergeCell ref="A9:E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C48"/>
    <mergeCell ref="B52:C52"/>
  </mergeCells>
  <printOptions headings="false" gridLines="false" gridLinesSet="true" horizontalCentered="false" verticalCentered="false"/>
  <pageMargins left="0.790277777777778" right="0.5" top="0.679861111111111" bottom="0.3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4.56"/>
    <col collapsed="false" customWidth="true" hidden="false" outlineLevel="0" max="3" min="3" style="0" width="20.41"/>
    <col collapsed="false" customWidth="true" hidden="false" outlineLevel="0" max="4" min="4" style="0" width="9.41"/>
    <col collapsed="false" customWidth="true" hidden="true" outlineLevel="0" max="5" min="5" style="0" width="9.14"/>
    <col collapsed="false" customWidth="true" hidden="false" outlineLevel="0" max="6" min="6" style="0" width="5.99"/>
    <col collapsed="false" customWidth="true" hidden="false" outlineLevel="0" max="7" min="7" style="0" width="5.13"/>
    <col collapsed="false" customWidth="true" hidden="false" outlineLevel="0" max="8" min="8" style="0" width="11.56"/>
  </cols>
  <sheetData>
    <row r="2" customFormat="false" ht="12.75" hidden="false" customHeight="false" outlineLevel="0" collapsed="false">
      <c r="C2" s="2" t="s">
        <v>436</v>
      </c>
      <c r="D2" s="2"/>
      <c r="E2" s="2"/>
      <c r="F2" s="2"/>
      <c r="G2" s="2"/>
      <c r="H2" s="178"/>
    </row>
    <row r="3" customFormat="false" ht="12.75" hidden="false" customHeight="false" outlineLevel="0" collapsed="false">
      <c r="C3" s="3" t="s">
        <v>1</v>
      </c>
      <c r="D3" s="4"/>
      <c r="E3" s="4"/>
      <c r="F3" s="3"/>
      <c r="G3" s="3"/>
      <c r="H3" s="4"/>
    </row>
    <row r="4" customFormat="false" ht="12.75" hidden="false" customHeight="false" outlineLevel="0" collapsed="false">
      <c r="C4" s="3" t="s">
        <v>2</v>
      </c>
      <c r="D4" s="4"/>
      <c r="E4" s="4"/>
      <c r="F4" s="3"/>
      <c r="G4" s="3"/>
      <c r="H4" s="4"/>
    </row>
    <row r="5" customFormat="false" ht="12.75" hidden="false" customHeight="false" outlineLevel="0" collapsed="false">
      <c r="C5" s="3" t="s">
        <v>3</v>
      </c>
      <c r="D5" s="4"/>
      <c r="E5" s="4"/>
      <c r="F5" s="3"/>
      <c r="G5" s="3"/>
      <c r="H5" s="4"/>
    </row>
    <row r="6" customFormat="false" ht="12.75" hidden="false" customHeight="false" outlineLevel="0" collapsed="false">
      <c r="C6" s="3" t="s">
        <v>4</v>
      </c>
      <c r="H6" s="4"/>
    </row>
    <row r="9" customFormat="false" ht="18.75" hidden="false" customHeight="false" outlineLevel="0" collapsed="false">
      <c r="A9" s="5" t="s">
        <v>437</v>
      </c>
      <c r="B9" s="5"/>
      <c r="C9" s="5"/>
      <c r="D9" s="5"/>
      <c r="E9" s="5"/>
      <c r="F9" s="5"/>
      <c r="G9" s="179"/>
      <c r="H9" s="179"/>
      <c r="I9" s="179"/>
    </row>
    <row r="10" customFormat="false" ht="18.75" hidden="false" customHeight="false" outlineLevel="0" collapsed="false">
      <c r="A10" s="5" t="s">
        <v>438</v>
      </c>
      <c r="B10" s="5"/>
      <c r="C10" s="5"/>
      <c r="D10" s="5"/>
      <c r="E10" s="5"/>
      <c r="F10" s="5"/>
      <c r="G10" s="179"/>
      <c r="H10" s="179"/>
      <c r="I10" s="180"/>
    </row>
    <row r="11" customFormat="false" ht="18.75" hidden="false" customHeight="true" outlineLevel="0" collapsed="false">
      <c r="A11" s="5" t="s">
        <v>439</v>
      </c>
      <c r="B11" s="5"/>
      <c r="C11" s="5"/>
      <c r="D11" s="5"/>
      <c r="E11" s="5"/>
      <c r="F11" s="5"/>
      <c r="G11" s="179"/>
      <c r="H11" s="179"/>
      <c r="I11" s="179"/>
    </row>
    <row r="12" customFormat="false" ht="18.75" hidden="false" customHeight="true" outlineLevel="0" collapsed="false">
      <c r="A12" s="5"/>
      <c r="B12" s="5"/>
      <c r="C12" s="5"/>
      <c r="D12" s="5"/>
      <c r="E12" s="5"/>
      <c r="F12" s="5"/>
      <c r="G12" s="179"/>
      <c r="H12" s="179"/>
      <c r="I12" s="179"/>
    </row>
    <row r="13" customFormat="false" ht="19.5" hidden="false" customHeight="false" outlineLevel="0" collapsed="false">
      <c r="C13" s="196" t="s">
        <v>222</v>
      </c>
      <c r="E13" s="197"/>
      <c r="F13" s="197"/>
      <c r="G13" s="179"/>
      <c r="H13" s="179"/>
      <c r="I13" s="180"/>
    </row>
    <row r="14" customFormat="false" ht="63.75" hidden="false" customHeight="false" outlineLevel="0" collapsed="false">
      <c r="A14" s="147" t="s">
        <v>440</v>
      </c>
      <c r="B14" s="148" t="s">
        <v>441</v>
      </c>
      <c r="C14" s="198" t="s">
        <v>11</v>
      </c>
      <c r="D14" s="199"/>
      <c r="E14" s="199"/>
      <c r="F14" s="199"/>
      <c r="G14" s="183"/>
      <c r="H14" s="183"/>
      <c r="I14" s="184"/>
    </row>
    <row r="15" customFormat="false" ht="32.25" hidden="false" customHeight="false" outlineLevel="0" collapsed="false">
      <c r="A15" s="8" t="s">
        <v>442</v>
      </c>
      <c r="B15" s="200" t="s">
        <v>443</v>
      </c>
      <c r="C15" s="201" t="n">
        <f aca="false">C17</f>
        <v>173</v>
      </c>
      <c r="D15" s="202"/>
      <c r="E15" s="202"/>
      <c r="F15" s="202"/>
      <c r="G15" s="185"/>
      <c r="H15" s="185"/>
      <c r="I15" s="184"/>
    </row>
    <row r="16" customFormat="false" ht="24.75" hidden="true" customHeight="true" outlineLevel="0" collapsed="false">
      <c r="A16" s="203"/>
      <c r="B16" s="204"/>
      <c r="C16" s="205"/>
      <c r="D16" s="206"/>
      <c r="E16" s="206"/>
      <c r="F16" s="206"/>
      <c r="G16" s="188"/>
      <c r="H16" s="188"/>
      <c r="I16" s="184"/>
    </row>
    <row r="17" customFormat="false" ht="25.5" hidden="false" customHeight="true" outlineLevel="0" collapsed="false">
      <c r="A17" s="207" t="s">
        <v>444</v>
      </c>
      <c r="B17" s="208" t="s">
        <v>445</v>
      </c>
      <c r="C17" s="209" t="n">
        <f aca="false">C18</f>
        <v>173</v>
      </c>
      <c r="D17" s="210"/>
      <c r="E17" s="210"/>
      <c r="F17" s="210"/>
      <c r="G17" s="188"/>
      <c r="H17" s="188"/>
      <c r="I17" s="184"/>
    </row>
    <row r="18" customFormat="false" ht="40.5" hidden="false" customHeight="true" outlineLevel="0" collapsed="false">
      <c r="A18" s="211" t="s">
        <v>446</v>
      </c>
      <c r="B18" s="212" t="s">
        <v>447</v>
      </c>
      <c r="C18" s="213" t="n">
        <f aca="false">C19</f>
        <v>173</v>
      </c>
      <c r="D18" s="210"/>
      <c r="E18" s="210"/>
      <c r="F18" s="210"/>
      <c r="G18" s="188"/>
      <c r="H18" s="188"/>
      <c r="I18" s="184"/>
    </row>
    <row r="19" customFormat="false" ht="39.75" hidden="false" customHeight="true" outlineLevel="0" collapsed="false">
      <c r="A19" s="214" t="s">
        <v>448</v>
      </c>
      <c r="B19" s="215" t="s">
        <v>449</v>
      </c>
      <c r="C19" s="216" t="n">
        <f aca="false">C20</f>
        <v>173</v>
      </c>
      <c r="D19" s="210"/>
      <c r="E19" s="210"/>
      <c r="F19" s="210"/>
      <c r="G19" s="188"/>
      <c r="H19" s="188"/>
      <c r="I19" s="184"/>
    </row>
    <row r="20" customFormat="false" ht="37.5" hidden="false" customHeight="true" outlineLevel="0" collapsed="false">
      <c r="A20" s="211" t="s">
        <v>450</v>
      </c>
      <c r="B20" s="212" t="s">
        <v>217</v>
      </c>
      <c r="C20" s="213" t="n">
        <v>173</v>
      </c>
      <c r="D20" s="210"/>
      <c r="E20" s="210"/>
      <c r="F20" s="210"/>
      <c r="G20" s="188"/>
      <c r="H20" s="188"/>
      <c r="I20" s="184"/>
    </row>
    <row r="21" customFormat="false" ht="25.5" hidden="false" customHeight="true" outlineLevel="0" collapsed="false">
      <c r="A21" s="217" t="s">
        <v>451</v>
      </c>
      <c r="B21" s="217"/>
      <c r="C21" s="218" t="n">
        <f aca="false">C15</f>
        <v>173</v>
      </c>
      <c r="D21" s="210"/>
      <c r="E21" s="210"/>
      <c r="F21" s="210"/>
      <c r="G21" s="188"/>
      <c r="H21" s="188"/>
      <c r="I21" s="184"/>
    </row>
    <row r="22" customFormat="false" ht="25.5" hidden="false" customHeight="true" outlineLevel="0" collapsed="false">
      <c r="A22" s="219"/>
      <c r="B22" s="219"/>
      <c r="C22" s="220"/>
      <c r="D22" s="220"/>
      <c r="E22" s="220"/>
      <c r="F22" s="220"/>
      <c r="G22" s="188"/>
      <c r="H22" s="188"/>
      <c r="I22" s="184"/>
    </row>
    <row r="23" customFormat="false" ht="25.5" hidden="true" customHeight="true" outlineLevel="0" collapsed="false">
      <c r="A23" s="221"/>
      <c r="B23" s="221"/>
      <c r="C23" s="220"/>
      <c r="D23" s="220"/>
      <c r="E23" s="220"/>
      <c r="F23" s="220"/>
      <c r="G23" s="188"/>
      <c r="H23" s="188"/>
      <c r="I23" s="184"/>
    </row>
    <row r="24" customFormat="false" ht="18.75" hidden="true" customHeight="true" outlineLevel="0" collapsed="false">
      <c r="A24" s="219"/>
      <c r="B24" s="219"/>
      <c r="C24" s="220"/>
      <c r="D24" s="220"/>
      <c r="E24" s="220"/>
      <c r="F24" s="220"/>
      <c r="G24" s="188"/>
      <c r="H24" s="188"/>
      <c r="I24" s="184"/>
    </row>
    <row r="25" customFormat="false" ht="18.75" hidden="false" customHeight="true" outlineLevel="0" collapsed="false">
      <c r="A25" s="222"/>
      <c r="B25" s="222"/>
      <c r="C25" s="223"/>
      <c r="D25" s="223"/>
      <c r="E25" s="223"/>
      <c r="F25" s="223"/>
      <c r="G25" s="194"/>
      <c r="H25" s="195"/>
      <c r="I25" s="184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</row>
  </sheetData>
  <mergeCells count="10">
    <mergeCell ref="C2:G2"/>
    <mergeCell ref="A9:F9"/>
    <mergeCell ref="A10:F10"/>
    <mergeCell ref="A11:F11"/>
    <mergeCell ref="A12:F12"/>
    <mergeCell ref="A21:B21"/>
    <mergeCell ref="C22:F22"/>
    <mergeCell ref="C23:F23"/>
    <mergeCell ref="C24:F24"/>
    <mergeCell ref="C25:F25"/>
  </mergeCells>
  <printOptions headings="false" gridLines="false" gridLinesSet="true" horizontalCentered="false" verticalCentered="false"/>
  <pageMargins left="0.8" right="0.379861111111111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8.41"/>
    <col collapsed="false" customWidth="true" hidden="false" outlineLevel="0" max="3" min="3" style="0" width="20.99"/>
    <col collapsed="false" customWidth="true" hidden="false" outlineLevel="0" max="4" min="4" style="0" width="13.99"/>
    <col collapsed="false" customWidth="true" hidden="false" outlineLevel="0" max="5" min="5" style="0" width="11.85"/>
  </cols>
  <sheetData>
    <row r="1" customFormat="false" ht="15.75" hidden="false" customHeight="false" outlineLevel="0" collapsed="false">
      <c r="B1" s="1"/>
      <c r="C1" s="4" t="s">
        <v>452</v>
      </c>
      <c r="D1" s="4"/>
    </row>
    <row r="2" customFormat="false" ht="15.75" hidden="false" customHeight="false" outlineLevel="0" collapsed="false">
      <c r="B2" s="1"/>
      <c r="C2" s="4" t="s">
        <v>1</v>
      </c>
      <c r="D2" s="4"/>
    </row>
    <row r="3" customFormat="false" ht="15.75" hidden="false" customHeight="false" outlineLevel="0" collapsed="false">
      <c r="B3" s="1"/>
      <c r="C3" s="4" t="s">
        <v>2</v>
      </c>
      <c r="D3" s="4"/>
    </row>
    <row r="4" customFormat="false" ht="12.75" hidden="false" customHeight="false" outlineLevel="0" collapsed="false">
      <c r="C4" s="4" t="s">
        <v>3</v>
      </c>
      <c r="D4" s="4"/>
    </row>
    <row r="5" customFormat="false" ht="12.75" hidden="false" customHeight="false" outlineLevel="0" collapsed="false">
      <c r="C5" s="3" t="s">
        <v>4</v>
      </c>
      <c r="D5" s="3"/>
    </row>
    <row r="6" customFormat="false" ht="15" hidden="false" customHeight="true" outlineLevel="0" collapsed="false">
      <c r="B6" s="4"/>
      <c r="C6" s="4"/>
      <c r="D6" s="4"/>
      <c r="E6" s="4"/>
    </row>
    <row r="7" customFormat="false" ht="16.5" hidden="false" customHeight="false" outlineLevel="0" collapsed="false">
      <c r="A7" s="94"/>
      <c r="B7" s="143"/>
      <c r="C7" s="143"/>
      <c r="D7" s="143"/>
    </row>
    <row r="8" customFormat="false" ht="15.75" hidden="false" customHeight="false" outlineLevel="0" collapsed="false">
      <c r="A8" s="5" t="s">
        <v>453</v>
      </c>
      <c r="B8" s="5"/>
      <c r="C8" s="5"/>
      <c r="D8" s="5"/>
      <c r="E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6.5" hidden="false" customHeight="false" outlineLevel="0" collapsed="false">
      <c r="A11" s="6"/>
      <c r="B11" s="6"/>
      <c r="C11" s="6"/>
      <c r="D11" s="7"/>
      <c r="E11" s="7" t="s">
        <v>8</v>
      </c>
    </row>
    <row r="12" customFormat="false" ht="16.5" hidden="false" customHeight="true" outlineLevel="0" collapsed="false">
      <c r="A12" s="9" t="s">
        <v>9</v>
      </c>
      <c r="B12" s="224" t="s">
        <v>10</v>
      </c>
      <c r="C12" s="224"/>
      <c r="D12" s="225" t="s">
        <v>11</v>
      </c>
      <c r="E12" s="225"/>
    </row>
    <row r="13" customFormat="false" ht="16.5" hidden="false" customHeight="false" outlineLevel="0" collapsed="false">
      <c r="A13" s="9"/>
      <c r="B13" s="224"/>
      <c r="C13" s="224"/>
      <c r="D13" s="8" t="s">
        <v>454</v>
      </c>
      <c r="E13" s="8" t="s">
        <v>455</v>
      </c>
    </row>
    <row r="14" customFormat="false" ht="16.5" hidden="false" customHeight="true" outlineLevel="0" collapsed="false">
      <c r="A14" s="10" t="n">
        <v>1</v>
      </c>
      <c r="B14" s="11" t="n">
        <v>2</v>
      </c>
      <c r="C14" s="11"/>
      <c r="D14" s="10" t="n">
        <v>3</v>
      </c>
      <c r="E14" s="10" t="n">
        <v>4</v>
      </c>
    </row>
    <row r="15" customFormat="false" ht="16.5" hidden="false" customHeight="true" outlineLevel="0" collapsed="false">
      <c r="A15" s="12" t="s">
        <v>12</v>
      </c>
      <c r="B15" s="13" t="s">
        <v>13</v>
      </c>
      <c r="C15" s="13"/>
      <c r="D15" s="226" t="n">
        <f aca="false">3775-175</f>
        <v>3600</v>
      </c>
      <c r="E15" s="226" t="n">
        <f aca="false">3918-181</f>
        <v>3737</v>
      </c>
    </row>
    <row r="16" customFormat="false" ht="16.5" hidden="true" customHeight="true" outlineLevel="0" collapsed="false">
      <c r="A16" s="12" t="s">
        <v>14</v>
      </c>
      <c r="B16" s="13" t="s">
        <v>15</v>
      </c>
      <c r="C16" s="13"/>
      <c r="D16" s="226" t="n">
        <f aca="false">D17</f>
        <v>426</v>
      </c>
      <c r="E16" s="226" t="n">
        <f aca="false">E17</f>
        <v>453</v>
      </c>
    </row>
    <row r="17" customFormat="false" ht="16.5" hidden="true" customHeight="true" outlineLevel="0" collapsed="false">
      <c r="A17" s="10" t="s">
        <v>16</v>
      </c>
      <c r="B17" s="15" t="s">
        <v>17</v>
      </c>
      <c r="C17" s="15"/>
      <c r="D17" s="227" t="n">
        <f aca="false">D18</f>
        <v>426</v>
      </c>
      <c r="E17" s="227" t="n">
        <f aca="false">E18</f>
        <v>453</v>
      </c>
    </row>
    <row r="18" customFormat="false" ht="82.5" hidden="true" customHeight="true" outlineLevel="0" collapsed="false">
      <c r="A18" s="10" t="s">
        <v>18</v>
      </c>
      <c r="B18" s="17" t="s">
        <v>456</v>
      </c>
      <c r="C18" s="17"/>
      <c r="D18" s="227" t="n">
        <v>426</v>
      </c>
      <c r="E18" s="227" t="n">
        <v>453</v>
      </c>
    </row>
    <row r="19" customFormat="false" ht="18.75" hidden="true" customHeight="true" outlineLevel="0" collapsed="false">
      <c r="A19" s="12" t="s">
        <v>20</v>
      </c>
      <c r="B19" s="18" t="s">
        <v>21</v>
      </c>
      <c r="C19" s="18"/>
      <c r="D19" s="226" t="n">
        <f aca="false">D20</f>
        <v>2</v>
      </c>
      <c r="E19" s="226" t="n">
        <f aca="false">E20</f>
        <v>2</v>
      </c>
    </row>
    <row r="20" customFormat="false" ht="16.5" hidden="true" customHeight="true" outlineLevel="0" collapsed="false">
      <c r="A20" s="10" t="s">
        <v>22</v>
      </c>
      <c r="B20" s="19" t="s">
        <v>23</v>
      </c>
      <c r="C20" s="19"/>
      <c r="D20" s="227" t="n">
        <v>2</v>
      </c>
      <c r="E20" s="227" t="n">
        <v>2</v>
      </c>
    </row>
    <row r="21" customFormat="false" ht="17.25" hidden="true" customHeight="true" outlineLevel="0" collapsed="false">
      <c r="A21" s="12" t="s">
        <v>24</v>
      </c>
      <c r="B21" s="13" t="s">
        <v>25</v>
      </c>
      <c r="C21" s="13"/>
      <c r="D21" s="226" t="n">
        <f aca="false">D22+D26+D24</f>
        <v>630</v>
      </c>
      <c r="E21" s="226" t="n">
        <f aca="false">E22+E26+E24</f>
        <v>668</v>
      </c>
    </row>
    <row r="22" customFormat="false" ht="16.5" hidden="true" customHeight="true" outlineLevel="0" collapsed="false">
      <c r="A22" s="10" t="s">
        <v>26</v>
      </c>
      <c r="B22" s="15" t="s">
        <v>27</v>
      </c>
      <c r="C22" s="15"/>
      <c r="D22" s="227" t="n">
        <f aca="false">D23</f>
        <v>230</v>
      </c>
      <c r="E22" s="227" t="n">
        <f aca="false">E23</f>
        <v>257</v>
      </c>
    </row>
    <row r="23" customFormat="false" ht="19.5" hidden="true" customHeight="true" outlineLevel="0" collapsed="false">
      <c r="A23" s="10" t="s">
        <v>28</v>
      </c>
      <c r="B23" s="15" t="s">
        <v>29</v>
      </c>
      <c r="C23" s="15"/>
      <c r="D23" s="227" t="n">
        <v>230</v>
      </c>
      <c r="E23" s="227" t="n">
        <v>257</v>
      </c>
    </row>
    <row r="24" customFormat="false" ht="15.75" hidden="true" customHeight="true" outlineLevel="0" collapsed="false">
      <c r="A24" s="10" t="s">
        <v>30</v>
      </c>
      <c r="B24" s="15" t="s">
        <v>31</v>
      </c>
      <c r="C24" s="15"/>
      <c r="D24" s="227" t="n">
        <f aca="false">D25</f>
        <v>242</v>
      </c>
      <c r="E24" s="227" t="n">
        <f aca="false">E25</f>
        <v>253</v>
      </c>
    </row>
    <row r="25" customFormat="false" ht="18" hidden="true" customHeight="true" outlineLevel="0" collapsed="false">
      <c r="A25" s="10" t="s">
        <v>32</v>
      </c>
      <c r="B25" s="15" t="s">
        <v>33</v>
      </c>
      <c r="C25" s="15"/>
      <c r="D25" s="227" t="n">
        <v>242</v>
      </c>
      <c r="E25" s="227" t="n">
        <v>253</v>
      </c>
    </row>
    <row r="26" customFormat="false" ht="16.5" hidden="true" customHeight="true" outlineLevel="0" collapsed="false">
      <c r="A26" s="12" t="s">
        <v>34</v>
      </c>
      <c r="B26" s="13" t="s">
        <v>35</v>
      </c>
      <c r="C26" s="13"/>
      <c r="D26" s="226" t="n">
        <f aca="false">D27+D28</f>
        <v>158</v>
      </c>
      <c r="E26" s="226" t="n">
        <f aca="false">E27+E28</f>
        <v>158</v>
      </c>
    </row>
    <row r="27" customFormat="false" ht="17.25" hidden="true" customHeight="true" outlineLevel="0" collapsed="false">
      <c r="A27" s="10" t="s">
        <v>36</v>
      </c>
      <c r="B27" s="15" t="s">
        <v>37</v>
      </c>
      <c r="C27" s="15"/>
      <c r="D27" s="228" t="n">
        <v>25</v>
      </c>
      <c r="E27" s="228" t="n">
        <v>25</v>
      </c>
    </row>
    <row r="28" customFormat="false" ht="17.25" hidden="true" customHeight="true" outlineLevel="0" collapsed="false">
      <c r="A28" s="10" t="s">
        <v>38</v>
      </c>
      <c r="B28" s="15" t="s">
        <v>39</v>
      </c>
      <c r="C28" s="15"/>
      <c r="D28" s="227" t="n">
        <v>133</v>
      </c>
      <c r="E28" s="227" t="n">
        <v>133</v>
      </c>
    </row>
    <row r="29" customFormat="false" ht="19.5" hidden="true" customHeight="true" outlineLevel="0" collapsed="false">
      <c r="A29" s="12" t="s">
        <v>40</v>
      </c>
      <c r="B29" s="13" t="s">
        <v>41</v>
      </c>
      <c r="C29" s="13"/>
      <c r="D29" s="226" t="n">
        <f aca="false">D30</f>
        <v>8</v>
      </c>
      <c r="E29" s="226" t="n">
        <f aca="false">E30</f>
        <v>8</v>
      </c>
    </row>
    <row r="30" customFormat="false" ht="16.5" hidden="true" customHeight="true" outlineLevel="0" collapsed="false">
      <c r="A30" s="10" t="s">
        <v>42</v>
      </c>
      <c r="B30" s="15" t="s">
        <v>43</v>
      </c>
      <c r="C30" s="15"/>
      <c r="D30" s="227" t="n">
        <f aca="false">D31</f>
        <v>8</v>
      </c>
      <c r="E30" s="227" t="n">
        <f aca="false">E31</f>
        <v>8</v>
      </c>
    </row>
    <row r="31" customFormat="false" ht="16.5" hidden="true" customHeight="true" outlineLevel="0" collapsed="false">
      <c r="A31" s="10" t="s">
        <v>44</v>
      </c>
      <c r="B31" s="15" t="s">
        <v>45</v>
      </c>
      <c r="C31" s="15"/>
      <c r="D31" s="227" t="n">
        <v>8</v>
      </c>
      <c r="E31" s="227" t="n">
        <v>8</v>
      </c>
    </row>
    <row r="32" customFormat="false" ht="16.5" hidden="true" customHeight="true" outlineLevel="0" collapsed="false">
      <c r="A32" s="12" t="s">
        <v>46</v>
      </c>
      <c r="B32" s="13" t="s">
        <v>47</v>
      </c>
      <c r="C32" s="13"/>
      <c r="D32" s="226" t="n">
        <f aca="false">D33+D34</f>
        <v>190</v>
      </c>
      <c r="E32" s="226" t="n">
        <f aca="false">E33+E34</f>
        <v>190</v>
      </c>
    </row>
    <row r="33" customFormat="false" ht="16.5" hidden="true" customHeight="true" outlineLevel="0" collapsed="false">
      <c r="A33" s="10" t="s">
        <v>48</v>
      </c>
      <c r="B33" s="15" t="s">
        <v>49</v>
      </c>
      <c r="C33" s="15"/>
      <c r="D33" s="227" t="n">
        <v>170</v>
      </c>
      <c r="E33" s="227" t="n">
        <v>170</v>
      </c>
    </row>
    <row r="34" customFormat="false" ht="16.5" hidden="true" customHeight="true" outlineLevel="0" collapsed="false">
      <c r="A34" s="10" t="s">
        <v>50</v>
      </c>
      <c r="B34" s="21" t="s">
        <v>51</v>
      </c>
      <c r="C34" s="21"/>
      <c r="D34" s="227" t="n">
        <v>20</v>
      </c>
      <c r="E34" s="227" t="n">
        <v>20</v>
      </c>
    </row>
    <row r="35" customFormat="false" ht="16.5" hidden="true" customHeight="true" outlineLevel="0" collapsed="false">
      <c r="A35" s="12" t="s">
        <v>52</v>
      </c>
      <c r="B35" s="22" t="s">
        <v>53</v>
      </c>
      <c r="C35" s="22"/>
      <c r="D35" s="226" t="n">
        <f aca="false">D36</f>
        <v>1</v>
      </c>
      <c r="E35" s="226" t="n">
        <f aca="false">E36</f>
        <v>1</v>
      </c>
    </row>
    <row r="36" customFormat="false" ht="16.5" hidden="true" customHeight="true" outlineLevel="0" collapsed="false">
      <c r="A36" s="10" t="s">
        <v>54</v>
      </c>
      <c r="B36" s="23" t="s">
        <v>55</v>
      </c>
      <c r="C36" s="23"/>
      <c r="D36" s="227" t="n">
        <v>1</v>
      </c>
      <c r="E36" s="227" t="n">
        <v>1</v>
      </c>
    </row>
    <row r="37" customFormat="false" ht="16.5" hidden="false" customHeight="true" outlineLevel="0" collapsed="false">
      <c r="A37" s="12" t="s">
        <v>56</v>
      </c>
      <c r="B37" s="13" t="s">
        <v>57</v>
      </c>
      <c r="C37" s="13"/>
      <c r="D37" s="226" t="n">
        <f aca="false">D38</f>
        <v>2481.7</v>
      </c>
      <c r="E37" s="226" t="n">
        <f aca="false">E38</f>
        <v>2486.7</v>
      </c>
    </row>
    <row r="38" customFormat="false" ht="35.25" hidden="false" customHeight="true" outlineLevel="0" collapsed="false">
      <c r="A38" s="12" t="s">
        <v>58</v>
      </c>
      <c r="B38" s="13" t="s">
        <v>59</v>
      </c>
      <c r="C38" s="13"/>
      <c r="D38" s="226" t="n">
        <f aca="false">D39+D42+D47+D50+D45</f>
        <v>2481.7</v>
      </c>
      <c r="E38" s="226" t="n">
        <f aca="false">E39+E42+E47+E50+E45</f>
        <v>2486.7</v>
      </c>
    </row>
    <row r="39" customFormat="false" ht="30.75" hidden="false" customHeight="true" outlineLevel="0" collapsed="false">
      <c r="A39" s="12" t="s">
        <v>60</v>
      </c>
      <c r="B39" s="13" t="s">
        <v>61</v>
      </c>
      <c r="C39" s="13"/>
      <c r="D39" s="226" t="n">
        <f aca="false">D40+D44</f>
        <v>2407</v>
      </c>
      <c r="E39" s="226" t="n">
        <f aca="false">E40+E44</f>
        <v>2412</v>
      </c>
    </row>
    <row r="40" customFormat="false" ht="34.5" hidden="false" customHeight="true" outlineLevel="0" collapsed="false">
      <c r="A40" s="10" t="s">
        <v>62</v>
      </c>
      <c r="B40" s="24" t="s">
        <v>63</v>
      </c>
      <c r="C40" s="24"/>
      <c r="D40" s="227" t="n">
        <v>2407</v>
      </c>
      <c r="E40" s="227" t="n">
        <v>2412</v>
      </c>
    </row>
    <row r="41" customFormat="false" ht="34.5" hidden="true" customHeight="true" outlineLevel="0" collapsed="false">
      <c r="A41" s="10" t="s">
        <v>64</v>
      </c>
      <c r="B41" s="25" t="s">
        <v>65</v>
      </c>
      <c r="C41" s="25"/>
      <c r="D41" s="227"/>
      <c r="E41" s="227"/>
    </row>
    <row r="42" customFormat="false" ht="33.75" hidden="true" customHeight="true" outlineLevel="0" collapsed="false">
      <c r="A42" s="12" t="s">
        <v>66</v>
      </c>
      <c r="B42" s="13" t="s">
        <v>67</v>
      </c>
      <c r="C42" s="13"/>
      <c r="D42" s="229"/>
      <c r="E42" s="229"/>
    </row>
    <row r="43" customFormat="false" ht="16.5" hidden="true" customHeight="true" outlineLevel="0" collapsed="false">
      <c r="A43" s="27" t="s">
        <v>68</v>
      </c>
      <c r="B43" s="15" t="s">
        <v>69</v>
      </c>
      <c r="C43" s="15"/>
      <c r="D43" s="230"/>
      <c r="E43" s="230"/>
    </row>
    <row r="44" customFormat="false" ht="33.75" hidden="true" customHeight="true" outlineLevel="0" collapsed="false">
      <c r="A44" s="10" t="s">
        <v>64</v>
      </c>
      <c r="B44" s="47" t="s">
        <v>65</v>
      </c>
      <c r="C44" s="47"/>
      <c r="D44" s="230"/>
      <c r="E44" s="230"/>
    </row>
    <row r="45" customFormat="false" ht="53.25" hidden="true" customHeight="true" outlineLevel="0" collapsed="false">
      <c r="A45" s="8" t="s">
        <v>66</v>
      </c>
      <c r="B45" s="117" t="s">
        <v>67</v>
      </c>
      <c r="C45" s="117"/>
      <c r="D45" s="231" t="n">
        <f aca="false">D46</f>
        <v>0</v>
      </c>
      <c r="E45" s="231" t="n">
        <f aca="false">E46</f>
        <v>0</v>
      </c>
    </row>
    <row r="46" customFormat="false" ht="22.5" hidden="true" customHeight="true" outlineLevel="0" collapsed="false">
      <c r="A46" s="232" t="s">
        <v>68</v>
      </c>
      <c r="B46" s="25" t="s">
        <v>194</v>
      </c>
      <c r="C46" s="25"/>
      <c r="D46" s="230"/>
      <c r="E46" s="230"/>
    </row>
    <row r="47" customFormat="false" ht="33" hidden="false" customHeight="true" outlineLevel="0" collapsed="false">
      <c r="A47" s="29" t="s">
        <v>70</v>
      </c>
      <c r="B47" s="30" t="s">
        <v>71</v>
      </c>
      <c r="C47" s="30"/>
      <c r="D47" s="229" t="n">
        <f aca="false">D48+D49</f>
        <v>74.7</v>
      </c>
      <c r="E47" s="229" t="n">
        <f aca="false">E48+E49</f>
        <v>74.7</v>
      </c>
    </row>
    <row r="48" customFormat="false" ht="50.25" hidden="false" customHeight="true" outlineLevel="0" collapsed="false">
      <c r="A48" s="31" t="s">
        <v>72</v>
      </c>
      <c r="B48" s="24" t="s">
        <v>73</v>
      </c>
      <c r="C48" s="24"/>
      <c r="D48" s="233" t="n">
        <v>74.3</v>
      </c>
      <c r="E48" s="233" t="n">
        <v>74.3</v>
      </c>
    </row>
    <row r="49" customFormat="false" ht="33" hidden="false" customHeight="true" outlineLevel="0" collapsed="false">
      <c r="A49" s="31" t="s">
        <v>74</v>
      </c>
      <c r="B49" s="33" t="s">
        <v>75</v>
      </c>
      <c r="C49" s="33"/>
      <c r="D49" s="234" t="n">
        <v>0.4</v>
      </c>
      <c r="E49" s="234" t="n">
        <v>0.4</v>
      </c>
    </row>
    <row r="50" customFormat="false" ht="18.75" hidden="true" customHeight="true" outlineLevel="0" collapsed="false">
      <c r="A50" s="9" t="s">
        <v>76</v>
      </c>
      <c r="B50" s="35" t="s">
        <v>77</v>
      </c>
      <c r="C50" s="35"/>
      <c r="D50" s="229" t="n">
        <f aca="false">D51+D52</f>
        <v>0</v>
      </c>
      <c r="E50" s="229" t="n">
        <f aca="false">E51+E52</f>
        <v>0</v>
      </c>
    </row>
    <row r="51" customFormat="false" ht="65.25" hidden="true" customHeight="true" outlineLevel="0" collapsed="false">
      <c r="A51" s="11" t="s">
        <v>78</v>
      </c>
      <c r="B51" s="24" t="s">
        <v>79</v>
      </c>
      <c r="C51" s="24"/>
      <c r="D51" s="233"/>
      <c r="E51" s="233"/>
    </row>
    <row r="52" customFormat="false" ht="66.75" hidden="true" customHeight="true" outlineLevel="0" collapsed="false">
      <c r="A52" s="11" t="s">
        <v>80</v>
      </c>
      <c r="B52" s="24" t="s">
        <v>81</v>
      </c>
      <c r="C52" s="24"/>
      <c r="D52" s="235"/>
      <c r="E52" s="235"/>
    </row>
    <row r="53" customFormat="false" ht="16.5" hidden="false" customHeight="true" outlineLevel="0" collapsed="false">
      <c r="A53" s="37" t="s">
        <v>82</v>
      </c>
      <c r="B53" s="37"/>
      <c r="C53" s="37"/>
      <c r="D53" s="236" t="n">
        <f aca="false">D15+D37</f>
        <v>6081.7</v>
      </c>
      <c r="E53" s="236" t="n">
        <f aca="false">E15+E37</f>
        <v>6223.7</v>
      </c>
    </row>
    <row r="54" customFormat="false" ht="15" hidden="false" customHeight="false" outlineLevel="0" collapsed="false">
      <c r="A54" s="6"/>
      <c r="B54" s="6"/>
      <c r="C54" s="6"/>
      <c r="D54" s="6"/>
    </row>
    <row r="55" customFormat="false" ht="15" hidden="false" customHeight="false" outlineLevel="0" collapsed="false">
      <c r="A55" s="6"/>
      <c r="B55" s="6"/>
      <c r="C55" s="6"/>
      <c r="D55" s="6"/>
    </row>
    <row r="56" customFormat="false" ht="15" hidden="false" customHeight="false" outlineLevel="0" collapsed="false">
      <c r="A56" s="6"/>
      <c r="B56" s="6"/>
      <c r="C56" s="6"/>
      <c r="D56" s="6"/>
    </row>
    <row r="57" customFormat="false" ht="15.75" hidden="false" customHeight="false" outlineLevel="0" collapsed="false">
      <c r="A57" s="39"/>
      <c r="B57" s="40"/>
      <c r="C57" s="40"/>
      <c r="D57" s="6"/>
    </row>
    <row r="58" customFormat="false" ht="15" hidden="false" customHeight="false" outlineLevel="0" collapsed="false">
      <c r="A58" s="6"/>
      <c r="B58" s="6"/>
      <c r="C58" s="6"/>
      <c r="D58" s="6"/>
    </row>
    <row r="59" customFormat="false" ht="15" hidden="false" customHeight="false" outlineLevel="0" collapsed="false">
      <c r="A59" s="6"/>
      <c r="B59" s="6"/>
      <c r="C59" s="6"/>
      <c r="D59" s="6"/>
    </row>
    <row r="60" customFormat="false" ht="15" hidden="false" customHeight="false" outlineLevel="0" collapsed="false">
      <c r="A60" s="6"/>
      <c r="B60" s="6"/>
      <c r="C60" s="6"/>
      <c r="D60" s="6"/>
    </row>
    <row r="61" customFormat="false" ht="15" hidden="false" customHeight="false" outlineLevel="0" collapsed="false">
      <c r="A61" s="6"/>
      <c r="B61" s="6"/>
      <c r="C61" s="6"/>
      <c r="D61" s="6"/>
    </row>
    <row r="62" customFormat="false" ht="15" hidden="false" customHeight="false" outlineLevel="0" collapsed="false">
      <c r="A62" s="6"/>
      <c r="B62" s="6"/>
      <c r="C62" s="6"/>
      <c r="D62" s="6"/>
    </row>
    <row r="63" customFormat="false" ht="15" hidden="false" customHeight="false" outlineLevel="0" collapsed="false">
      <c r="A63" s="6"/>
      <c r="B63" s="6"/>
      <c r="C63" s="6"/>
      <c r="D63" s="6"/>
    </row>
    <row r="64" customFormat="false" ht="15" hidden="false" customHeight="false" outlineLevel="0" collapsed="false">
      <c r="A64" s="6"/>
      <c r="B64" s="6"/>
      <c r="C64" s="6"/>
      <c r="D64" s="6"/>
    </row>
    <row r="65" customFormat="false" ht="15" hidden="false" customHeight="false" outlineLevel="0" collapsed="false">
      <c r="A65" s="6"/>
      <c r="B65" s="6"/>
      <c r="C65" s="6"/>
      <c r="D65" s="6"/>
    </row>
    <row r="66" customFormat="false" ht="15" hidden="false" customHeight="false" outlineLevel="0" collapsed="false">
      <c r="A66" s="6"/>
      <c r="B66" s="6"/>
      <c r="C66" s="6"/>
      <c r="D66" s="6"/>
    </row>
    <row r="67" customFormat="false" ht="15" hidden="false" customHeight="false" outlineLevel="0" collapsed="false">
      <c r="A67" s="6"/>
      <c r="B67" s="6"/>
      <c r="C67" s="6"/>
      <c r="D67" s="6"/>
    </row>
    <row r="68" customFormat="false" ht="15" hidden="false" customHeight="false" outlineLevel="0" collapsed="false">
      <c r="A68" s="6"/>
      <c r="B68" s="6"/>
      <c r="C68" s="6"/>
      <c r="D68" s="6"/>
    </row>
    <row r="69" customFormat="false" ht="15" hidden="false" customHeight="false" outlineLevel="0" collapsed="false">
      <c r="A69" s="6"/>
      <c r="B69" s="6"/>
      <c r="C69" s="6"/>
      <c r="D69" s="6"/>
    </row>
    <row r="70" customFormat="false" ht="15" hidden="false" customHeight="false" outlineLevel="0" collapsed="false">
      <c r="A70" s="6"/>
      <c r="B70" s="6"/>
      <c r="C70" s="6"/>
      <c r="D70" s="6"/>
    </row>
    <row r="71" customFormat="false" ht="15" hidden="false" customHeight="false" outlineLevel="0" collapsed="false">
      <c r="A71" s="6"/>
      <c r="B71" s="6"/>
      <c r="C71" s="6"/>
      <c r="D71" s="6"/>
    </row>
    <row r="72" customFormat="false" ht="15" hidden="false" customHeight="false" outlineLevel="0" collapsed="false">
      <c r="A72" s="6"/>
      <c r="B72" s="6"/>
      <c r="C72" s="6"/>
      <c r="D72" s="6"/>
    </row>
    <row r="73" customFormat="false" ht="15" hidden="false" customHeight="false" outlineLevel="0" collapsed="false">
      <c r="A73" s="6"/>
      <c r="B73" s="6"/>
      <c r="C73" s="6"/>
      <c r="D73" s="6"/>
    </row>
    <row r="74" customFormat="false" ht="15" hidden="false" customHeight="false" outlineLevel="0" collapsed="false">
      <c r="A74" s="6"/>
      <c r="B74" s="6"/>
      <c r="C74" s="6"/>
      <c r="D74" s="6"/>
    </row>
    <row r="75" customFormat="false" ht="15" hidden="false" customHeight="false" outlineLevel="0" collapsed="false">
      <c r="A75" s="6"/>
      <c r="B75" s="6"/>
      <c r="C75" s="6"/>
      <c r="D75" s="6"/>
    </row>
    <row r="76" customFormat="false" ht="15" hidden="false" customHeight="false" outlineLevel="0" collapsed="false">
      <c r="A76" s="6"/>
      <c r="B76" s="6"/>
      <c r="C76" s="6"/>
      <c r="D76" s="6"/>
    </row>
    <row r="77" customFormat="false" ht="15" hidden="false" customHeight="false" outlineLevel="0" collapsed="false">
      <c r="A77" s="6"/>
      <c r="B77" s="6"/>
      <c r="C77" s="6"/>
      <c r="D77" s="6"/>
    </row>
    <row r="78" customFormat="false" ht="15" hidden="false" customHeight="false" outlineLevel="0" collapsed="false">
      <c r="A78" s="6"/>
      <c r="B78" s="6"/>
      <c r="C78" s="6"/>
      <c r="D78" s="6"/>
    </row>
    <row r="79" customFormat="false" ht="15" hidden="false" customHeight="false" outlineLevel="0" collapsed="false">
      <c r="B79" s="6"/>
      <c r="C79" s="6"/>
    </row>
  </sheetData>
  <mergeCells count="47">
    <mergeCell ref="A8:E8"/>
    <mergeCell ref="A9:E9"/>
    <mergeCell ref="A10:E10"/>
    <mergeCell ref="A12:A13"/>
    <mergeCell ref="B12:C13"/>
    <mergeCell ref="D12:E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C53"/>
    <mergeCell ref="B57:C57"/>
  </mergeCells>
  <printOptions headings="false" gridLines="false" gridLinesSet="true" horizontalCentered="false" verticalCentered="false"/>
  <pageMargins left="0.670138888888889" right="0.5" top="0.679861111111111" bottom="0.3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0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12.75" hidden="false" customHeight="false" outlineLevel="0" collapsed="false">
      <c r="C1" s="4"/>
      <c r="D1" s="4" t="s">
        <v>457</v>
      </c>
      <c r="E1" s="4"/>
      <c r="F1" s="4"/>
      <c r="G1" s="4"/>
    </row>
    <row r="2" customFormat="false" ht="18.75" hidden="false" customHeight="false" outlineLevel="0" collapsed="false">
      <c r="C2" s="3"/>
      <c r="D2" s="3" t="s">
        <v>1</v>
      </c>
      <c r="E2" s="4"/>
      <c r="F2" s="3"/>
      <c r="G2" s="3"/>
      <c r="K2" s="93"/>
    </row>
    <row r="3" customFormat="false" ht="18.75" hidden="false" customHeight="false" outlineLevel="0" collapsed="false">
      <c r="C3" s="3"/>
      <c r="D3" s="3" t="s">
        <v>2</v>
      </c>
      <c r="E3" s="4"/>
      <c r="F3" s="3"/>
      <c r="G3" s="3"/>
      <c r="K3" s="93"/>
    </row>
    <row r="4" customFormat="false" ht="18.75" hidden="false" customHeight="false" outlineLevel="0" collapsed="false">
      <c r="C4" s="3"/>
      <c r="D4" s="3" t="s">
        <v>3</v>
      </c>
      <c r="E4" s="4"/>
      <c r="F4" s="3"/>
      <c r="G4" s="3"/>
      <c r="K4" s="93"/>
    </row>
    <row r="5" customFormat="false" ht="18.75" hidden="false" customHeight="false" outlineLevel="0" collapsed="false">
      <c r="C5" s="3"/>
      <c r="D5" s="3" t="s">
        <v>4</v>
      </c>
      <c r="K5" s="93"/>
    </row>
    <row r="6" customFormat="false" ht="16.5" hidden="false" customHeight="false" outlineLevel="0" collapsed="false">
      <c r="B6" s="94"/>
      <c r="E6" s="3"/>
    </row>
    <row r="7" customFormat="false" ht="15.75" hidden="false" customHeight="false" outlineLevel="0" collapsed="false">
      <c r="B7" s="5" t="s">
        <v>219</v>
      </c>
      <c r="C7" s="5"/>
      <c r="D7" s="5"/>
      <c r="E7" s="5"/>
      <c r="F7" s="5"/>
    </row>
    <row r="8" customFormat="false" ht="15.75" hidden="false" customHeight="false" outlineLevel="0" collapsed="false">
      <c r="B8" s="5" t="s">
        <v>458</v>
      </c>
      <c r="C8" s="5"/>
      <c r="D8" s="5"/>
      <c r="E8" s="5"/>
      <c r="F8" s="5"/>
    </row>
    <row r="9" customFormat="false" ht="15.75" hidden="false" customHeight="false" outlineLevel="0" collapsed="false">
      <c r="B9" s="5"/>
      <c r="C9" s="5"/>
      <c r="D9" s="5"/>
      <c r="E9" s="5"/>
    </row>
    <row r="10" customFormat="false" ht="15.75" hidden="false" customHeight="true" outlineLevel="0" collapsed="false">
      <c r="B10" s="95" t="s">
        <v>221</v>
      </c>
      <c r="C10" s="6"/>
      <c r="D10" s="6"/>
      <c r="E10" s="78"/>
      <c r="F10" s="78" t="s">
        <v>222</v>
      </c>
    </row>
    <row r="11" customFormat="false" ht="20.25" hidden="false" customHeight="true" outlineLevel="0" collapsed="false">
      <c r="B11" s="96" t="s">
        <v>215</v>
      </c>
      <c r="C11" s="97" t="s">
        <v>223</v>
      </c>
      <c r="D11" s="97" t="s">
        <v>224</v>
      </c>
      <c r="E11" s="237" t="s">
        <v>11</v>
      </c>
      <c r="F11" s="237"/>
    </row>
    <row r="12" customFormat="false" ht="21.75" hidden="false" customHeight="true" outlineLevel="0" collapsed="false">
      <c r="B12" s="98" t="s">
        <v>225</v>
      </c>
      <c r="C12" s="97"/>
      <c r="D12" s="97"/>
      <c r="E12" s="8" t="s">
        <v>454</v>
      </c>
      <c r="F12" s="8" t="s">
        <v>455</v>
      </c>
    </row>
    <row r="13" customFormat="false" ht="23.25" hidden="false" customHeight="true" outlineLevel="0" collapsed="false">
      <c r="B13" s="46" t="n">
        <v>1</v>
      </c>
      <c r="C13" s="99" t="n">
        <v>2</v>
      </c>
      <c r="D13" s="100" t="n">
        <v>3</v>
      </c>
      <c r="E13" s="46" t="n">
        <v>4</v>
      </c>
      <c r="F13" s="46" t="n">
        <v>5</v>
      </c>
    </row>
    <row r="14" customFormat="false" ht="18" hidden="false" customHeight="true" outlineLevel="0" collapsed="false">
      <c r="B14" s="101" t="s">
        <v>226</v>
      </c>
      <c r="C14" s="238" t="s">
        <v>227</v>
      </c>
      <c r="D14" s="124"/>
      <c r="E14" s="149" t="n">
        <f aca="false">E16+E18+E17+E15</f>
        <v>1939.6</v>
      </c>
      <c r="F14" s="149" t="n">
        <f aca="false">F16+F18+F17+F15</f>
        <v>2062.5</v>
      </c>
    </row>
    <row r="15" customFormat="false" ht="34.5" hidden="false" customHeight="true" outlineLevel="0" collapsed="false">
      <c r="B15" s="105" t="s">
        <v>228</v>
      </c>
      <c r="C15" s="123" t="s">
        <v>227</v>
      </c>
      <c r="D15" s="124" t="s">
        <v>229</v>
      </c>
      <c r="E15" s="116" t="n">
        <v>391.7</v>
      </c>
      <c r="F15" s="116" t="n">
        <v>391.7</v>
      </c>
    </row>
    <row r="16" customFormat="false" ht="48.75" hidden="false" customHeight="true" outlineLevel="0" collapsed="false">
      <c r="B16" s="105" t="s">
        <v>230</v>
      </c>
      <c r="C16" s="123" t="s">
        <v>227</v>
      </c>
      <c r="D16" s="124" t="s">
        <v>231</v>
      </c>
      <c r="E16" s="116" t="n">
        <f aca="false">1369.4+8.1+133</f>
        <v>1510.5</v>
      </c>
      <c r="F16" s="116" t="n">
        <f aca="false">1476.6+23.8+133</f>
        <v>1633.4</v>
      </c>
    </row>
    <row r="17" customFormat="false" ht="48" hidden="false" customHeight="true" outlineLevel="0" collapsed="false">
      <c r="B17" s="105" t="s">
        <v>232</v>
      </c>
      <c r="C17" s="123" t="s">
        <v>227</v>
      </c>
      <c r="D17" s="124" t="s">
        <v>233</v>
      </c>
      <c r="E17" s="116" t="n">
        <v>37</v>
      </c>
      <c r="F17" s="116" t="n">
        <v>37</v>
      </c>
    </row>
    <row r="18" customFormat="false" ht="20.25" hidden="false" customHeight="true" outlineLevel="0" collapsed="false">
      <c r="B18" s="105" t="s">
        <v>234</v>
      </c>
      <c r="C18" s="123" t="s">
        <v>227</v>
      </c>
      <c r="D18" s="124" t="s">
        <v>235</v>
      </c>
      <c r="E18" s="116" t="n">
        <v>0.4</v>
      </c>
      <c r="F18" s="116" t="n">
        <v>0.4</v>
      </c>
    </row>
    <row r="19" customFormat="false" ht="16.5" hidden="false" customHeight="true" outlineLevel="0" collapsed="false">
      <c r="B19" s="101" t="s">
        <v>236</v>
      </c>
      <c r="C19" s="238" t="s">
        <v>229</v>
      </c>
      <c r="D19" s="124"/>
      <c r="E19" s="149" t="n">
        <f aca="false">E20</f>
        <v>74.3</v>
      </c>
      <c r="F19" s="149" t="n">
        <f aca="false">F20</f>
        <v>74.3</v>
      </c>
    </row>
    <row r="20" customFormat="false" ht="16.5" hidden="false" customHeight="true" outlineLevel="0" collapsed="false">
      <c r="B20" s="105" t="s">
        <v>237</v>
      </c>
      <c r="C20" s="123" t="s">
        <v>229</v>
      </c>
      <c r="D20" s="124" t="s">
        <v>238</v>
      </c>
      <c r="E20" s="116" t="n">
        <v>74.3</v>
      </c>
      <c r="F20" s="116" t="n">
        <v>74.3</v>
      </c>
    </row>
    <row r="21" customFormat="false" ht="33" hidden="false" customHeight="true" outlineLevel="0" collapsed="false">
      <c r="B21" s="101" t="s">
        <v>239</v>
      </c>
      <c r="C21" s="238" t="s">
        <v>238</v>
      </c>
      <c r="D21" s="124"/>
      <c r="E21" s="149" t="n">
        <f aca="false">E22+E23</f>
        <v>35</v>
      </c>
      <c r="F21" s="149" t="n">
        <f aca="false">F22+F23</f>
        <v>35</v>
      </c>
    </row>
    <row r="22" customFormat="false" ht="33.75" hidden="false" customHeight="true" outlineLevel="0" collapsed="false">
      <c r="B22" s="105" t="s">
        <v>313</v>
      </c>
      <c r="C22" s="123" t="s">
        <v>238</v>
      </c>
      <c r="D22" s="124" t="s">
        <v>241</v>
      </c>
      <c r="E22" s="116" t="n">
        <v>10</v>
      </c>
      <c r="F22" s="116" t="n">
        <v>10</v>
      </c>
      <c r="I22" s="239"/>
    </row>
    <row r="23" customFormat="false" ht="18" hidden="false" customHeight="true" outlineLevel="0" collapsed="false">
      <c r="B23" s="47" t="s">
        <v>242</v>
      </c>
      <c r="C23" s="125" t="s">
        <v>238</v>
      </c>
      <c r="D23" s="126" t="n">
        <v>10</v>
      </c>
      <c r="E23" s="127" t="n">
        <v>25</v>
      </c>
      <c r="F23" s="127" t="n">
        <v>25</v>
      </c>
    </row>
    <row r="24" customFormat="false" ht="21" hidden="false" customHeight="true" outlineLevel="0" collapsed="false">
      <c r="B24" s="111" t="s">
        <v>243</v>
      </c>
      <c r="C24" s="240" t="s">
        <v>231</v>
      </c>
      <c r="D24" s="241"/>
      <c r="E24" s="114" t="n">
        <f aca="false">E25+E26</f>
        <v>1072</v>
      </c>
      <c r="F24" s="114" t="n">
        <f aca="false">F25+F26</f>
        <v>1113</v>
      </c>
    </row>
    <row r="25" customFormat="false" ht="21" hidden="false" customHeight="true" outlineLevel="0" collapsed="false">
      <c r="B25" s="115" t="s">
        <v>244</v>
      </c>
      <c r="C25" s="125" t="s">
        <v>231</v>
      </c>
      <c r="D25" s="124" t="s">
        <v>241</v>
      </c>
      <c r="E25" s="127" t="n">
        <f aca="false">250+822</f>
        <v>1072</v>
      </c>
      <c r="F25" s="127" t="n">
        <f aca="false">250+863</f>
        <v>1113</v>
      </c>
    </row>
    <row r="26" customFormat="false" ht="18.75" hidden="true" customHeight="true" outlineLevel="0" collapsed="false">
      <c r="B26" s="242" t="s">
        <v>459</v>
      </c>
      <c r="C26" s="125" t="s">
        <v>231</v>
      </c>
      <c r="D26" s="241" t="n">
        <v>12</v>
      </c>
      <c r="E26" s="127"/>
      <c r="F26" s="127"/>
    </row>
    <row r="27" customFormat="false" ht="18.75" hidden="false" customHeight="true" outlineLevel="0" collapsed="false">
      <c r="B27" s="101" t="s">
        <v>247</v>
      </c>
      <c r="C27" s="238" t="s">
        <v>248</v>
      </c>
      <c r="D27" s="124"/>
      <c r="E27" s="149" t="n">
        <f aca="false">E28+E29</f>
        <v>736.7</v>
      </c>
      <c r="F27" s="149" t="n">
        <f aca="false">F28+F29</f>
        <v>486.7</v>
      </c>
    </row>
    <row r="28" customFormat="false" ht="16.5" hidden="false" customHeight="true" outlineLevel="0" collapsed="false">
      <c r="B28" s="47" t="s">
        <v>249</v>
      </c>
      <c r="C28" s="123" t="s">
        <v>248</v>
      </c>
      <c r="D28" s="124" t="s">
        <v>227</v>
      </c>
      <c r="E28" s="127" t="n">
        <f aca="false">225-18.3</f>
        <v>206.7</v>
      </c>
      <c r="F28" s="127" t="n">
        <f aca="false">225-18.3</f>
        <v>206.7</v>
      </c>
    </row>
    <row r="29" customFormat="false" ht="16.5" hidden="false" customHeight="true" outlineLevel="0" collapsed="false">
      <c r="B29" s="47" t="s">
        <v>251</v>
      </c>
      <c r="C29" s="123" t="s">
        <v>248</v>
      </c>
      <c r="D29" s="124" t="s">
        <v>238</v>
      </c>
      <c r="E29" s="127" t="n">
        <v>530</v>
      </c>
      <c r="F29" s="127" t="n">
        <v>280</v>
      </c>
    </row>
    <row r="30" customFormat="false" ht="17.25" hidden="false" customHeight="true" outlineLevel="0" collapsed="false">
      <c r="B30" s="101" t="s">
        <v>252</v>
      </c>
      <c r="C30" s="238" t="s">
        <v>253</v>
      </c>
      <c r="D30" s="126"/>
      <c r="E30" s="149" t="n">
        <f aca="false">E31</f>
        <v>5</v>
      </c>
      <c r="F30" s="149" t="n">
        <f aca="false">F31</f>
        <v>5</v>
      </c>
    </row>
    <row r="31" customFormat="false" ht="17.25" hidden="false" customHeight="true" outlineLevel="0" collapsed="false">
      <c r="B31" s="105" t="s">
        <v>254</v>
      </c>
      <c r="C31" s="123" t="s">
        <v>253</v>
      </c>
      <c r="D31" s="124" t="s">
        <v>253</v>
      </c>
      <c r="E31" s="116" t="n">
        <v>5</v>
      </c>
      <c r="F31" s="116" t="n">
        <v>5</v>
      </c>
    </row>
    <row r="32" customFormat="false" ht="17.25" hidden="false" customHeight="true" outlineLevel="0" collapsed="false">
      <c r="B32" s="101" t="s">
        <v>255</v>
      </c>
      <c r="C32" s="102" t="s">
        <v>256</v>
      </c>
      <c r="D32" s="103"/>
      <c r="E32" s="149" t="n">
        <f aca="false">E33</f>
        <v>1822.5</v>
      </c>
      <c r="F32" s="149" t="n">
        <f aca="false">F33</f>
        <v>1822.5</v>
      </c>
    </row>
    <row r="33" customFormat="false" ht="16.5" hidden="false" customHeight="false" outlineLevel="0" collapsed="false">
      <c r="B33" s="105" t="s">
        <v>257</v>
      </c>
      <c r="C33" s="106" t="s">
        <v>256</v>
      </c>
      <c r="D33" s="103" t="s">
        <v>227</v>
      </c>
      <c r="E33" s="116" t="n">
        <v>1822.5</v>
      </c>
      <c r="F33" s="116" t="n">
        <v>1822.5</v>
      </c>
    </row>
    <row r="34" customFormat="false" ht="16.5" hidden="false" customHeight="false" outlineLevel="0" collapsed="false">
      <c r="B34" s="117" t="s">
        <v>259</v>
      </c>
      <c r="C34" s="238" t="s">
        <v>260</v>
      </c>
      <c r="D34" s="124"/>
      <c r="E34" s="114" t="n">
        <f aca="false">E35+E36</f>
        <v>148.3</v>
      </c>
      <c r="F34" s="114" t="n">
        <f aca="false">F35+F36</f>
        <v>148.3</v>
      </c>
    </row>
    <row r="35" customFormat="false" ht="16.5" hidden="false" customHeight="false" outlineLevel="0" collapsed="false">
      <c r="B35" s="105" t="s">
        <v>261</v>
      </c>
      <c r="C35" s="123" t="s">
        <v>260</v>
      </c>
      <c r="D35" s="124" t="s">
        <v>227</v>
      </c>
      <c r="E35" s="116" t="n">
        <v>148.3</v>
      </c>
      <c r="F35" s="116" t="n">
        <v>148.3</v>
      </c>
    </row>
    <row r="36" customFormat="false" ht="16.5" hidden="true" customHeight="false" outlineLevel="0" collapsed="false">
      <c r="B36" s="105" t="s">
        <v>262</v>
      </c>
      <c r="C36" s="123" t="s">
        <v>260</v>
      </c>
      <c r="D36" s="124" t="s">
        <v>238</v>
      </c>
      <c r="E36" s="116"/>
      <c r="F36" s="116"/>
    </row>
    <row r="37" customFormat="false" ht="18" hidden="false" customHeight="true" outlineLevel="0" collapsed="false">
      <c r="B37" s="117" t="s">
        <v>263</v>
      </c>
      <c r="C37" s="238" t="s">
        <v>264</v>
      </c>
      <c r="D37" s="124"/>
      <c r="E37" s="114" t="n">
        <f aca="false">E38</f>
        <v>100</v>
      </c>
      <c r="F37" s="114" t="n">
        <f aca="false">F38</f>
        <v>180</v>
      </c>
    </row>
    <row r="38" customFormat="false" ht="18" hidden="false" customHeight="true" outlineLevel="0" collapsed="false">
      <c r="B38" s="105" t="s">
        <v>265</v>
      </c>
      <c r="C38" s="123" t="s">
        <v>264</v>
      </c>
      <c r="D38" s="124" t="s">
        <v>227</v>
      </c>
      <c r="E38" s="116" t="n">
        <v>100</v>
      </c>
      <c r="F38" s="116" t="n">
        <v>180</v>
      </c>
    </row>
    <row r="39" customFormat="false" ht="17.25" hidden="false" customHeight="true" outlineLevel="0" collapsed="false">
      <c r="B39" s="35" t="s">
        <v>266</v>
      </c>
      <c r="C39" s="126"/>
      <c r="D39" s="128"/>
      <c r="E39" s="243" t="n">
        <f aca="false">E14+E19+E21+E24+E27+E37+E32+E30+E34</f>
        <v>5933.4</v>
      </c>
      <c r="F39" s="243" t="n">
        <f aca="false">F14+F19+F21+F24+F27+F37+F32+F30+F34</f>
        <v>5927.3</v>
      </c>
    </row>
    <row r="40" customFormat="false" ht="16.5" hidden="false" customHeight="false" outlineLevel="0" collapsed="false">
      <c r="B40" s="244" t="s">
        <v>460</v>
      </c>
      <c r="C40" s="245"/>
      <c r="D40" s="246"/>
      <c r="E40" s="247" t="n">
        <v>148.3</v>
      </c>
      <c r="F40" s="248" t="n">
        <v>296.4</v>
      </c>
    </row>
    <row r="41" customFormat="false" ht="16.5" hidden="false" customHeight="false" outlineLevel="0" collapsed="false">
      <c r="B41" s="35" t="s">
        <v>461</v>
      </c>
      <c r="C41" s="249"/>
      <c r="D41" s="250"/>
      <c r="E41" s="251" t="n">
        <f aca="false">E39+E40</f>
        <v>6081.7</v>
      </c>
      <c r="F41" s="251" t="n">
        <f aca="false">F39+F40</f>
        <v>6223.7</v>
      </c>
    </row>
  </sheetData>
  <mergeCells count="6">
    <mergeCell ref="B7:F7"/>
    <mergeCell ref="B8:F8"/>
    <mergeCell ref="B9:E9"/>
    <mergeCell ref="C11:C12"/>
    <mergeCell ref="D11:D12"/>
    <mergeCell ref="E11:F11"/>
  </mergeCells>
  <printOptions headings="false" gridLines="false" gridLinesSet="true" horizontalCentered="false" verticalCentered="false"/>
  <pageMargins left="0.7" right="0.159722222222222" top="0.659722222222222" bottom="0.5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1.7"/>
    <col collapsed="false" customWidth="true" hidden="false" outlineLevel="0" max="6" min="6" style="0" width="7.99"/>
    <col collapsed="false" customWidth="true" hidden="false" outlineLevel="0" max="7" min="7" style="0" width="12.14"/>
    <col collapsed="false" customWidth="true" hidden="false" outlineLevel="0" max="8" min="8" style="0" width="11.28"/>
  </cols>
  <sheetData>
    <row r="1" customFormat="false" ht="7.5" hidden="false" customHeight="true" outlineLevel="0" collapsed="false"/>
    <row r="2" customFormat="false" ht="18.75" hidden="false" customHeight="false" outlineLevel="0" collapsed="false">
      <c r="E2" s="2" t="s">
        <v>462</v>
      </c>
      <c r="F2" s="2"/>
      <c r="G2" s="2"/>
      <c r="H2" s="2"/>
      <c r="I2" s="2"/>
      <c r="N2" s="93"/>
    </row>
    <row r="3" customFormat="false" ht="18.75" hidden="false" customHeight="false" outlineLevel="0" collapsed="false">
      <c r="E3" s="3" t="s">
        <v>1</v>
      </c>
      <c r="F3" s="4"/>
      <c r="G3" s="4"/>
      <c r="H3" s="3"/>
      <c r="I3" s="3"/>
      <c r="N3" s="93"/>
    </row>
    <row r="4" customFormat="false" ht="18.75" hidden="false" customHeight="false" outlineLevel="0" collapsed="false">
      <c r="E4" s="3" t="s">
        <v>2</v>
      </c>
      <c r="F4" s="4"/>
      <c r="G4" s="4"/>
      <c r="H4" s="3"/>
      <c r="I4" s="3"/>
      <c r="N4" s="93"/>
    </row>
    <row r="5" customFormat="false" ht="18.75" hidden="false" customHeight="false" outlineLevel="0" collapsed="false">
      <c r="E5" s="3" t="s">
        <v>3</v>
      </c>
      <c r="F5" s="4"/>
      <c r="G5" s="4"/>
      <c r="H5" s="3"/>
      <c r="I5" s="3"/>
      <c r="N5" s="93"/>
    </row>
    <row r="6" customFormat="false" ht="18.75" hidden="false" customHeight="false" outlineLevel="0" collapsed="false">
      <c r="E6" s="3" t="s">
        <v>4</v>
      </c>
      <c r="N6" s="93"/>
    </row>
    <row r="7" customFormat="false" ht="6.75" hidden="false" customHeight="true" outlineLevel="0" collapsed="false">
      <c r="B7" s="94"/>
      <c r="E7" s="3"/>
      <c r="F7" s="3"/>
      <c r="G7" s="3"/>
    </row>
    <row r="8" customFormat="false" ht="13.5" hidden="false" customHeight="true" outlineLevel="0" collapsed="false">
      <c r="B8" s="5" t="s">
        <v>268</v>
      </c>
      <c r="C8" s="5"/>
      <c r="D8" s="5"/>
      <c r="E8" s="5"/>
      <c r="F8" s="5"/>
      <c r="G8" s="5"/>
      <c r="H8" s="5"/>
    </row>
    <row r="9" customFormat="false" ht="14.25" hidden="false" customHeight="true" outlineLevel="0" collapsed="false">
      <c r="B9" s="5" t="s">
        <v>463</v>
      </c>
      <c r="C9" s="5"/>
      <c r="D9" s="5"/>
      <c r="E9" s="5"/>
      <c r="F9" s="5"/>
      <c r="G9" s="5"/>
      <c r="H9" s="5"/>
    </row>
    <row r="10" customFormat="false" ht="15.75" hidden="true" customHeight="false" outlineLevel="0" collapsed="false">
      <c r="B10" s="5"/>
      <c r="C10" s="5"/>
      <c r="D10" s="5"/>
      <c r="E10" s="5"/>
      <c r="F10" s="5"/>
      <c r="G10" s="5"/>
    </row>
    <row r="11" customFormat="false" ht="30" hidden="true" customHeight="true" outlineLevel="0" collapsed="false">
      <c r="B11" s="95" t="s">
        <v>221</v>
      </c>
      <c r="C11" s="6"/>
      <c r="D11" s="6"/>
      <c r="E11" s="6"/>
      <c r="F11" s="6"/>
      <c r="G11" s="6" t="s">
        <v>222</v>
      </c>
    </row>
    <row r="12" customFormat="false" ht="15" hidden="false" customHeight="true" outlineLevel="0" collapsed="false">
      <c r="B12" s="5" t="s">
        <v>464</v>
      </c>
      <c r="C12" s="5"/>
      <c r="D12" s="5"/>
      <c r="E12" s="5"/>
      <c r="F12" s="5"/>
      <c r="G12" s="5"/>
      <c r="H12" s="5"/>
    </row>
    <row r="13" customFormat="false" ht="18" hidden="false" customHeight="true" outlineLevel="0" collapsed="false">
      <c r="B13" s="95"/>
      <c r="C13" s="6"/>
      <c r="D13" s="6"/>
      <c r="E13" s="6"/>
      <c r="F13" s="6"/>
      <c r="G13" s="7"/>
      <c r="H13" s="7" t="s">
        <v>8</v>
      </c>
    </row>
    <row r="14" customFormat="false" ht="20.25" hidden="false" customHeight="true" outlineLevel="0" collapsed="false">
      <c r="B14" s="96" t="s">
        <v>215</v>
      </c>
      <c r="C14" s="97" t="s">
        <v>223</v>
      </c>
      <c r="D14" s="121" t="s">
        <v>224</v>
      </c>
      <c r="E14" s="97" t="s">
        <v>270</v>
      </c>
      <c r="F14" s="121" t="s">
        <v>271</v>
      </c>
      <c r="G14" s="237" t="s">
        <v>11</v>
      </c>
      <c r="H14" s="237"/>
    </row>
    <row r="15" customFormat="false" ht="21.75" hidden="false" customHeight="true" outlineLevel="0" collapsed="false">
      <c r="B15" s="98" t="s">
        <v>225</v>
      </c>
      <c r="C15" s="97"/>
      <c r="D15" s="121"/>
      <c r="E15" s="97"/>
      <c r="F15" s="121"/>
      <c r="G15" s="8" t="s">
        <v>454</v>
      </c>
      <c r="H15" s="8" t="s">
        <v>455</v>
      </c>
    </row>
    <row r="16" customFormat="false" ht="23.25" hidden="false" customHeight="true" outlineLevel="0" collapsed="false">
      <c r="B16" s="46" t="n">
        <v>1</v>
      </c>
      <c r="C16" s="99" t="n">
        <v>2</v>
      </c>
      <c r="D16" s="100" t="n">
        <v>3</v>
      </c>
      <c r="E16" s="60" t="n">
        <v>4</v>
      </c>
      <c r="F16" s="122" t="n">
        <v>5</v>
      </c>
      <c r="G16" s="46" t="n">
        <v>6</v>
      </c>
      <c r="H16" s="46" t="n">
        <v>7</v>
      </c>
    </row>
    <row r="17" customFormat="false" ht="21.75" hidden="false" customHeight="true" outlineLevel="0" collapsed="false">
      <c r="B17" s="105" t="s">
        <v>226</v>
      </c>
      <c r="C17" s="123" t="s">
        <v>227</v>
      </c>
      <c r="D17" s="124"/>
      <c r="E17" s="125"/>
      <c r="F17" s="126"/>
      <c r="G17" s="116" t="n">
        <f aca="false">G18+G22+G45+G38</f>
        <v>1939.6</v>
      </c>
      <c r="H17" s="116" t="n">
        <f aca="false">H18+H22+H45+H38</f>
        <v>2062.5</v>
      </c>
    </row>
    <row r="18" customFormat="false" ht="33.75" hidden="false" customHeight="true" outlineLevel="0" collapsed="false">
      <c r="B18" s="105" t="s">
        <v>228</v>
      </c>
      <c r="C18" s="123" t="s">
        <v>227</v>
      </c>
      <c r="D18" s="124" t="s">
        <v>229</v>
      </c>
      <c r="E18" s="123"/>
      <c r="F18" s="124"/>
      <c r="G18" s="116" t="n">
        <f aca="false">G19</f>
        <v>391.7</v>
      </c>
      <c r="H18" s="116" t="n">
        <f aca="false">H19</f>
        <v>391.7</v>
      </c>
    </row>
    <row r="19" customFormat="false" ht="22.5" hidden="false" customHeight="true" outlineLevel="0" collapsed="false">
      <c r="B19" s="105" t="s">
        <v>272</v>
      </c>
      <c r="C19" s="123" t="s">
        <v>227</v>
      </c>
      <c r="D19" s="124" t="s">
        <v>229</v>
      </c>
      <c r="E19" s="123" t="s">
        <v>273</v>
      </c>
      <c r="F19" s="124"/>
      <c r="G19" s="116" t="n">
        <f aca="false">G20</f>
        <v>391.7</v>
      </c>
      <c r="H19" s="116" t="n">
        <f aca="false">H20</f>
        <v>391.7</v>
      </c>
    </row>
    <row r="20" customFormat="false" ht="21.75" hidden="false" customHeight="true" outlineLevel="0" collapsed="false">
      <c r="B20" s="105" t="s">
        <v>274</v>
      </c>
      <c r="C20" s="123" t="s">
        <v>227</v>
      </c>
      <c r="D20" s="124" t="s">
        <v>229</v>
      </c>
      <c r="E20" s="123" t="s">
        <v>275</v>
      </c>
      <c r="F20" s="124"/>
      <c r="G20" s="116" t="n">
        <f aca="false">G21</f>
        <v>391.7</v>
      </c>
      <c r="H20" s="116" t="n">
        <f aca="false">H21</f>
        <v>391.7</v>
      </c>
    </row>
    <row r="21" customFormat="false" ht="33" hidden="false" customHeight="true" outlineLevel="0" collapsed="false">
      <c r="B21" s="105" t="s">
        <v>276</v>
      </c>
      <c r="C21" s="123" t="s">
        <v>227</v>
      </c>
      <c r="D21" s="124" t="s">
        <v>229</v>
      </c>
      <c r="E21" s="123" t="s">
        <v>275</v>
      </c>
      <c r="F21" s="124" t="s">
        <v>277</v>
      </c>
      <c r="G21" s="116" t="n">
        <v>391.7</v>
      </c>
      <c r="H21" s="116" t="n">
        <v>391.7</v>
      </c>
    </row>
    <row r="22" customFormat="false" ht="48" hidden="false" customHeight="true" outlineLevel="0" collapsed="false">
      <c r="B22" s="105" t="s">
        <v>465</v>
      </c>
      <c r="C22" s="123" t="s">
        <v>227</v>
      </c>
      <c r="D22" s="124" t="s">
        <v>231</v>
      </c>
      <c r="E22" s="123"/>
      <c r="F22" s="124"/>
      <c r="G22" s="116" t="n">
        <f aca="false">G33+G23</f>
        <v>1510.5</v>
      </c>
      <c r="H22" s="116" t="n">
        <f aca="false">H33+H23</f>
        <v>1633.4</v>
      </c>
    </row>
    <row r="23" customFormat="false" ht="24" hidden="false" customHeight="true" outlineLevel="0" collapsed="false">
      <c r="B23" s="47" t="s">
        <v>278</v>
      </c>
      <c r="C23" s="125" t="s">
        <v>227</v>
      </c>
      <c r="D23" s="126" t="s">
        <v>231</v>
      </c>
      <c r="E23" s="125" t="s">
        <v>279</v>
      </c>
      <c r="F23" s="124"/>
      <c r="G23" s="116" t="n">
        <f aca="false">G24</f>
        <v>133</v>
      </c>
      <c r="H23" s="116" t="n">
        <f aca="false">H24</f>
        <v>133</v>
      </c>
    </row>
    <row r="24" customFormat="false" ht="63" hidden="false" customHeight="true" outlineLevel="0" collapsed="false">
      <c r="B24" s="47" t="s">
        <v>280</v>
      </c>
      <c r="C24" s="125" t="s">
        <v>227</v>
      </c>
      <c r="D24" s="126" t="s">
        <v>231</v>
      </c>
      <c r="E24" s="125" t="s">
        <v>281</v>
      </c>
      <c r="F24" s="124"/>
      <c r="G24" s="116" t="n">
        <f aca="false">G25+G27+G29+G31</f>
        <v>133</v>
      </c>
      <c r="H24" s="116" t="n">
        <f aca="false">H25+H27+H29+H31</f>
        <v>133</v>
      </c>
    </row>
    <row r="25" customFormat="false" ht="48" hidden="false" customHeight="true" outlineLevel="0" collapsed="false">
      <c r="B25" s="47" t="s">
        <v>282</v>
      </c>
      <c r="C25" s="125" t="s">
        <v>227</v>
      </c>
      <c r="D25" s="126" t="s">
        <v>231</v>
      </c>
      <c r="E25" s="125" t="s">
        <v>283</v>
      </c>
      <c r="F25" s="126"/>
      <c r="G25" s="127" t="n">
        <f aca="false">G26</f>
        <v>38.6</v>
      </c>
      <c r="H25" s="127" t="n">
        <f aca="false">H26</f>
        <v>38.6</v>
      </c>
    </row>
    <row r="26" customFormat="false" ht="23.25" hidden="false" customHeight="true" outlineLevel="0" collapsed="false">
      <c r="B26" s="47" t="s">
        <v>77</v>
      </c>
      <c r="C26" s="125" t="s">
        <v>227</v>
      </c>
      <c r="D26" s="126" t="s">
        <v>231</v>
      </c>
      <c r="E26" s="125" t="s">
        <v>283</v>
      </c>
      <c r="F26" s="126" t="s">
        <v>284</v>
      </c>
      <c r="G26" s="127" t="n">
        <v>38.6</v>
      </c>
      <c r="H26" s="116" t="n">
        <v>38.6</v>
      </c>
    </row>
    <row r="27" customFormat="false" ht="48" hidden="false" customHeight="true" outlineLevel="0" collapsed="false">
      <c r="B27" s="47" t="s">
        <v>285</v>
      </c>
      <c r="C27" s="125" t="s">
        <v>227</v>
      </c>
      <c r="D27" s="126" t="s">
        <v>231</v>
      </c>
      <c r="E27" s="125" t="s">
        <v>286</v>
      </c>
      <c r="F27" s="126"/>
      <c r="G27" s="127" t="n">
        <f aca="false">G28</f>
        <v>64</v>
      </c>
      <c r="H27" s="127" t="n">
        <f aca="false">H28</f>
        <v>64</v>
      </c>
    </row>
    <row r="28" customFormat="false" ht="24.75" hidden="false" customHeight="true" outlineLevel="0" collapsed="false">
      <c r="B28" s="47" t="s">
        <v>77</v>
      </c>
      <c r="C28" s="125" t="s">
        <v>227</v>
      </c>
      <c r="D28" s="126" t="s">
        <v>231</v>
      </c>
      <c r="E28" s="125" t="s">
        <v>286</v>
      </c>
      <c r="F28" s="126" t="s">
        <v>284</v>
      </c>
      <c r="G28" s="127" t="n">
        <v>64</v>
      </c>
      <c r="H28" s="116" t="n">
        <v>64</v>
      </c>
    </row>
    <row r="29" customFormat="false" ht="68.25" hidden="false" customHeight="true" outlineLevel="0" collapsed="false">
      <c r="B29" s="47" t="s">
        <v>287</v>
      </c>
      <c r="C29" s="125" t="s">
        <v>227</v>
      </c>
      <c r="D29" s="126" t="s">
        <v>231</v>
      </c>
      <c r="E29" s="125" t="s">
        <v>288</v>
      </c>
      <c r="F29" s="126"/>
      <c r="G29" s="127" t="n">
        <f aca="false">G30</f>
        <v>12.1</v>
      </c>
      <c r="H29" s="127" t="n">
        <f aca="false">H30</f>
        <v>12.1</v>
      </c>
    </row>
    <row r="30" customFormat="false" ht="22.5" hidden="false" customHeight="true" outlineLevel="0" collapsed="false">
      <c r="B30" s="47" t="s">
        <v>77</v>
      </c>
      <c r="C30" s="125" t="s">
        <v>227</v>
      </c>
      <c r="D30" s="126" t="s">
        <v>231</v>
      </c>
      <c r="E30" s="125" t="s">
        <v>288</v>
      </c>
      <c r="F30" s="126" t="s">
        <v>284</v>
      </c>
      <c r="G30" s="127" t="n">
        <v>12.1</v>
      </c>
      <c r="H30" s="116" t="n">
        <v>12.1</v>
      </c>
    </row>
    <row r="31" customFormat="false" ht="48" hidden="false" customHeight="true" outlineLevel="0" collapsed="false">
      <c r="B31" s="47" t="s">
        <v>289</v>
      </c>
      <c r="C31" s="125" t="s">
        <v>227</v>
      </c>
      <c r="D31" s="126" t="s">
        <v>231</v>
      </c>
      <c r="E31" s="125" t="s">
        <v>290</v>
      </c>
      <c r="F31" s="126"/>
      <c r="G31" s="127" t="n">
        <f aca="false">G32</f>
        <v>18.3</v>
      </c>
      <c r="H31" s="127" t="n">
        <f aca="false">H32</f>
        <v>18.3</v>
      </c>
    </row>
    <row r="32" customFormat="false" ht="21.75" hidden="false" customHeight="true" outlineLevel="0" collapsed="false">
      <c r="B32" s="47" t="s">
        <v>77</v>
      </c>
      <c r="C32" s="125" t="s">
        <v>227</v>
      </c>
      <c r="D32" s="126" t="s">
        <v>231</v>
      </c>
      <c r="E32" s="125" t="s">
        <v>290</v>
      </c>
      <c r="F32" s="126" t="s">
        <v>284</v>
      </c>
      <c r="G32" s="127" t="n">
        <v>18.3</v>
      </c>
      <c r="H32" s="116" t="n">
        <v>18.3</v>
      </c>
    </row>
    <row r="33" customFormat="false" ht="18.75" hidden="false" customHeight="true" outlineLevel="0" collapsed="false">
      <c r="B33" s="105" t="s">
        <v>272</v>
      </c>
      <c r="C33" s="123" t="s">
        <v>227</v>
      </c>
      <c r="D33" s="124" t="s">
        <v>231</v>
      </c>
      <c r="E33" s="123" t="s">
        <v>273</v>
      </c>
      <c r="F33" s="124"/>
      <c r="G33" s="116" t="n">
        <f aca="false">G34</f>
        <v>1377.5</v>
      </c>
      <c r="H33" s="116" t="n">
        <f aca="false">H34</f>
        <v>1500.4</v>
      </c>
    </row>
    <row r="34" customFormat="false" ht="21" hidden="false" customHeight="true" outlineLevel="0" collapsed="false">
      <c r="B34" s="105" t="s">
        <v>291</v>
      </c>
      <c r="C34" s="123" t="s">
        <v>227</v>
      </c>
      <c r="D34" s="124" t="s">
        <v>231</v>
      </c>
      <c r="E34" s="123" t="s">
        <v>292</v>
      </c>
      <c r="F34" s="124"/>
      <c r="G34" s="116" t="n">
        <f aca="false">G35+G36+G37</f>
        <v>1377.5</v>
      </c>
      <c r="H34" s="116" t="n">
        <f aca="false">H35+H36+H37</f>
        <v>1500.4</v>
      </c>
    </row>
    <row r="35" customFormat="false" ht="33" hidden="false" customHeight="true" outlineLevel="0" collapsed="false">
      <c r="B35" s="105" t="s">
        <v>276</v>
      </c>
      <c r="C35" s="123" t="s">
        <v>227</v>
      </c>
      <c r="D35" s="124" t="s">
        <v>231</v>
      </c>
      <c r="E35" s="123" t="s">
        <v>292</v>
      </c>
      <c r="F35" s="124" t="s">
        <v>277</v>
      </c>
      <c r="G35" s="116" t="n">
        <v>1123.5</v>
      </c>
      <c r="H35" s="116" t="n">
        <v>1123.5</v>
      </c>
    </row>
    <row r="36" customFormat="false" ht="34.5" hidden="false" customHeight="true" outlineLevel="0" collapsed="false">
      <c r="B36" s="105" t="s">
        <v>293</v>
      </c>
      <c r="C36" s="123" t="s">
        <v>227</v>
      </c>
      <c r="D36" s="124" t="s">
        <v>231</v>
      </c>
      <c r="E36" s="123" t="s">
        <v>292</v>
      </c>
      <c r="F36" s="124" t="s">
        <v>294</v>
      </c>
      <c r="G36" s="116" t="n">
        <f aca="false">1369.4-1123.5-15+8.1</f>
        <v>239</v>
      </c>
      <c r="H36" s="116" t="n">
        <f aca="false">1476.6-1123.5-15+23.8</f>
        <v>361.9</v>
      </c>
    </row>
    <row r="37" customFormat="false" ht="16.5" hidden="false" customHeight="true" outlineLevel="0" collapsed="false">
      <c r="B37" s="105" t="s">
        <v>295</v>
      </c>
      <c r="C37" s="123" t="s">
        <v>227</v>
      </c>
      <c r="D37" s="124" t="s">
        <v>231</v>
      </c>
      <c r="E37" s="123" t="s">
        <v>292</v>
      </c>
      <c r="F37" s="124" t="s">
        <v>296</v>
      </c>
      <c r="G37" s="116" t="n">
        <v>15</v>
      </c>
      <c r="H37" s="116" t="n">
        <v>15</v>
      </c>
    </row>
    <row r="38" customFormat="false" ht="37.5" hidden="false" customHeight="true" outlineLevel="0" collapsed="false">
      <c r="B38" s="105" t="s">
        <v>232</v>
      </c>
      <c r="C38" s="123" t="s">
        <v>227</v>
      </c>
      <c r="D38" s="124" t="s">
        <v>233</v>
      </c>
      <c r="E38" s="123"/>
      <c r="F38" s="124"/>
      <c r="G38" s="116" t="n">
        <f aca="false">G39</f>
        <v>37</v>
      </c>
      <c r="H38" s="116" t="n">
        <f aca="false">H39</f>
        <v>37</v>
      </c>
    </row>
    <row r="39" customFormat="false" ht="16.5" hidden="false" customHeight="true" outlineLevel="0" collapsed="false">
      <c r="B39" s="47" t="s">
        <v>278</v>
      </c>
      <c r="C39" s="125" t="s">
        <v>227</v>
      </c>
      <c r="D39" s="126" t="s">
        <v>233</v>
      </c>
      <c r="E39" s="125" t="s">
        <v>279</v>
      </c>
      <c r="F39" s="124"/>
      <c r="G39" s="116" t="n">
        <f aca="false">G40</f>
        <v>37</v>
      </c>
      <c r="H39" s="116" t="n">
        <f aca="false">H40</f>
        <v>37</v>
      </c>
    </row>
    <row r="40" customFormat="false" ht="63.75" hidden="false" customHeight="true" outlineLevel="0" collapsed="false">
      <c r="B40" s="47" t="s">
        <v>280</v>
      </c>
      <c r="C40" s="125" t="s">
        <v>227</v>
      </c>
      <c r="D40" s="126" t="s">
        <v>233</v>
      </c>
      <c r="E40" s="125" t="s">
        <v>281</v>
      </c>
      <c r="F40" s="124"/>
      <c r="G40" s="116" t="n">
        <f aca="false">G41+G43</f>
        <v>37</v>
      </c>
      <c r="H40" s="116" t="n">
        <f aca="false">H41+H43</f>
        <v>37</v>
      </c>
    </row>
    <row r="41" customFormat="false" ht="46.5" hidden="false" customHeight="true" outlineLevel="0" collapsed="false">
      <c r="B41" s="47" t="s">
        <v>297</v>
      </c>
      <c r="C41" s="125" t="s">
        <v>227</v>
      </c>
      <c r="D41" s="126" t="s">
        <v>233</v>
      </c>
      <c r="E41" s="125" t="s">
        <v>298</v>
      </c>
      <c r="F41" s="126"/>
      <c r="G41" s="127" t="n">
        <f aca="false">G42</f>
        <v>12</v>
      </c>
      <c r="H41" s="127" t="n">
        <f aca="false">H42</f>
        <v>12</v>
      </c>
    </row>
    <row r="42" customFormat="false" ht="16.5" hidden="false" customHeight="true" outlineLevel="0" collapsed="false">
      <c r="B42" s="47" t="s">
        <v>77</v>
      </c>
      <c r="C42" s="125" t="s">
        <v>227</v>
      </c>
      <c r="D42" s="126" t="s">
        <v>233</v>
      </c>
      <c r="E42" s="125" t="s">
        <v>298</v>
      </c>
      <c r="F42" s="126" t="s">
        <v>284</v>
      </c>
      <c r="G42" s="127" t="n">
        <v>12</v>
      </c>
      <c r="H42" s="116" t="n">
        <v>12</v>
      </c>
    </row>
    <row r="43" customFormat="false" ht="51" hidden="false" customHeight="true" outlineLevel="0" collapsed="false">
      <c r="B43" s="47" t="s">
        <v>299</v>
      </c>
      <c r="C43" s="125" t="s">
        <v>227</v>
      </c>
      <c r="D43" s="126" t="s">
        <v>233</v>
      </c>
      <c r="E43" s="125" t="s">
        <v>300</v>
      </c>
      <c r="F43" s="126"/>
      <c r="G43" s="127" t="n">
        <f aca="false">G44</f>
        <v>25</v>
      </c>
      <c r="H43" s="127" t="n">
        <f aca="false">H44</f>
        <v>25</v>
      </c>
    </row>
    <row r="44" customFormat="false" ht="16.5" hidden="false" customHeight="true" outlineLevel="0" collapsed="false">
      <c r="B44" s="47" t="s">
        <v>77</v>
      </c>
      <c r="C44" s="125" t="s">
        <v>227</v>
      </c>
      <c r="D44" s="126" t="s">
        <v>233</v>
      </c>
      <c r="E44" s="125" t="s">
        <v>300</v>
      </c>
      <c r="F44" s="126" t="s">
        <v>284</v>
      </c>
      <c r="G44" s="127" t="n">
        <v>25</v>
      </c>
      <c r="H44" s="116" t="n">
        <v>25</v>
      </c>
    </row>
    <row r="45" customFormat="false" ht="20.25" hidden="false" customHeight="true" outlineLevel="0" collapsed="false">
      <c r="B45" s="105" t="s">
        <v>234</v>
      </c>
      <c r="C45" s="123" t="s">
        <v>227</v>
      </c>
      <c r="D45" s="124" t="s">
        <v>235</v>
      </c>
      <c r="E45" s="123"/>
      <c r="F45" s="124"/>
      <c r="G45" s="116" t="n">
        <f aca="false">G46</f>
        <v>0.4</v>
      </c>
      <c r="H45" s="116" t="n">
        <f aca="false">H46</f>
        <v>0.4</v>
      </c>
    </row>
    <row r="46" customFormat="false" ht="21.75" hidden="false" customHeight="true" outlineLevel="0" collapsed="false">
      <c r="B46" s="105" t="s">
        <v>301</v>
      </c>
      <c r="C46" s="123" t="s">
        <v>227</v>
      </c>
      <c r="D46" s="124" t="s">
        <v>235</v>
      </c>
      <c r="E46" s="123" t="s">
        <v>302</v>
      </c>
      <c r="F46" s="124"/>
      <c r="G46" s="116" t="n">
        <v>0.4</v>
      </c>
      <c r="H46" s="116" t="n">
        <f aca="false">H47</f>
        <v>0.4</v>
      </c>
    </row>
    <row r="47" customFormat="false" ht="160.5" hidden="false" customHeight="true" outlineLevel="0" collapsed="false">
      <c r="B47" s="105" t="s">
        <v>303</v>
      </c>
      <c r="C47" s="123" t="s">
        <v>227</v>
      </c>
      <c r="D47" s="124" t="s">
        <v>235</v>
      </c>
      <c r="E47" s="123" t="s">
        <v>304</v>
      </c>
      <c r="F47" s="124"/>
      <c r="G47" s="116" t="n">
        <v>0.4</v>
      </c>
      <c r="H47" s="116" t="n">
        <f aca="false">H48</f>
        <v>0.4</v>
      </c>
    </row>
    <row r="48" customFormat="false" ht="38.25" hidden="false" customHeight="true" outlineLevel="0" collapsed="false">
      <c r="B48" s="105" t="s">
        <v>293</v>
      </c>
      <c r="C48" s="123" t="s">
        <v>227</v>
      </c>
      <c r="D48" s="124" t="s">
        <v>235</v>
      </c>
      <c r="E48" s="123" t="s">
        <v>304</v>
      </c>
      <c r="F48" s="124" t="s">
        <v>294</v>
      </c>
      <c r="G48" s="116" t="n">
        <v>0.4</v>
      </c>
      <c r="H48" s="116" t="n">
        <v>0.4</v>
      </c>
    </row>
    <row r="49" customFormat="false" ht="18" hidden="false" customHeight="true" outlineLevel="0" collapsed="false">
      <c r="B49" s="105" t="s">
        <v>236</v>
      </c>
      <c r="C49" s="123" t="s">
        <v>229</v>
      </c>
      <c r="D49" s="124"/>
      <c r="E49" s="125"/>
      <c r="F49" s="128"/>
      <c r="G49" s="116" t="n">
        <f aca="false">G50</f>
        <v>74.3</v>
      </c>
      <c r="H49" s="116" t="n">
        <f aca="false">H50</f>
        <v>74.33</v>
      </c>
    </row>
    <row r="50" customFormat="false" ht="16.5" hidden="false" customHeight="true" outlineLevel="0" collapsed="false">
      <c r="B50" s="105" t="s">
        <v>237</v>
      </c>
      <c r="C50" s="123" t="s">
        <v>229</v>
      </c>
      <c r="D50" s="124" t="s">
        <v>238</v>
      </c>
      <c r="E50" s="125"/>
      <c r="F50" s="128"/>
      <c r="G50" s="116" t="n">
        <f aca="false">G51</f>
        <v>74.3</v>
      </c>
      <c r="H50" s="116" t="n">
        <f aca="false">H51</f>
        <v>74.33</v>
      </c>
    </row>
    <row r="51" customFormat="false" ht="16.5" hidden="false" customHeight="true" outlineLevel="0" collapsed="false">
      <c r="B51" s="105" t="s">
        <v>301</v>
      </c>
      <c r="C51" s="123" t="s">
        <v>229</v>
      </c>
      <c r="D51" s="124" t="s">
        <v>238</v>
      </c>
      <c r="E51" s="125" t="s">
        <v>302</v>
      </c>
      <c r="F51" s="128"/>
      <c r="G51" s="116" t="n">
        <f aca="false">G52</f>
        <v>74.3</v>
      </c>
      <c r="H51" s="116" t="n">
        <f aca="false">H52</f>
        <v>74.33</v>
      </c>
    </row>
    <row r="52" customFormat="false" ht="35.25" hidden="false" customHeight="true" outlineLevel="0" collapsed="false">
      <c r="B52" s="47" t="s">
        <v>311</v>
      </c>
      <c r="C52" s="125" t="s">
        <v>229</v>
      </c>
      <c r="D52" s="126" t="s">
        <v>238</v>
      </c>
      <c r="E52" s="125" t="s">
        <v>312</v>
      </c>
      <c r="F52" s="126"/>
      <c r="G52" s="127" t="n">
        <f aca="false">G53+G54</f>
        <v>74.3</v>
      </c>
      <c r="H52" s="127" t="n">
        <f aca="false">H53+H54</f>
        <v>74.33</v>
      </c>
    </row>
    <row r="53" customFormat="false" ht="34.5" hidden="false" customHeight="true" outlineLevel="0" collapsed="false">
      <c r="B53" s="105" t="s">
        <v>276</v>
      </c>
      <c r="C53" s="129" t="s">
        <v>229</v>
      </c>
      <c r="D53" s="130" t="s">
        <v>238</v>
      </c>
      <c r="E53" s="125" t="s">
        <v>312</v>
      </c>
      <c r="F53" s="130" t="s">
        <v>277</v>
      </c>
      <c r="G53" s="116" t="n">
        <v>54.5</v>
      </c>
      <c r="H53" s="116" t="n">
        <v>54.53</v>
      </c>
    </row>
    <row r="54" customFormat="false" ht="30.75" hidden="false" customHeight="true" outlineLevel="0" collapsed="false">
      <c r="B54" s="105" t="s">
        <v>293</v>
      </c>
      <c r="C54" s="123" t="s">
        <v>229</v>
      </c>
      <c r="D54" s="124" t="s">
        <v>238</v>
      </c>
      <c r="E54" s="125" t="s">
        <v>312</v>
      </c>
      <c r="F54" s="128" t="s">
        <v>294</v>
      </c>
      <c r="G54" s="116" t="n">
        <f aca="false">74.3-54.5</f>
        <v>19.8</v>
      </c>
      <c r="H54" s="135" t="n">
        <v>19.8</v>
      </c>
    </row>
    <row r="55" customFormat="false" ht="38.25" hidden="false" customHeight="true" outlineLevel="0" collapsed="false">
      <c r="B55" s="105" t="s">
        <v>239</v>
      </c>
      <c r="C55" s="123" t="s">
        <v>238</v>
      </c>
      <c r="D55" s="124"/>
      <c r="E55" s="125"/>
      <c r="F55" s="126"/>
      <c r="G55" s="116" t="n">
        <f aca="false">G56+G60</f>
        <v>35</v>
      </c>
      <c r="H55" s="116" t="n">
        <f aca="false">H56+H60</f>
        <v>35</v>
      </c>
    </row>
    <row r="56" customFormat="false" ht="35.25" hidden="false" customHeight="true" outlineLevel="0" collapsed="false">
      <c r="B56" s="105" t="s">
        <v>313</v>
      </c>
      <c r="C56" s="123" t="s">
        <v>238</v>
      </c>
      <c r="D56" s="124" t="s">
        <v>241</v>
      </c>
      <c r="E56" s="125"/>
      <c r="F56" s="126"/>
      <c r="G56" s="116" t="n">
        <f aca="false">G57</f>
        <v>10</v>
      </c>
      <c r="H56" s="127" t="n">
        <f aca="false">H57</f>
        <v>10</v>
      </c>
    </row>
    <row r="57" customFormat="false" ht="33.75" hidden="false" customHeight="true" outlineLevel="0" collapsed="false">
      <c r="B57" s="47" t="s">
        <v>314</v>
      </c>
      <c r="C57" s="123" t="s">
        <v>238</v>
      </c>
      <c r="D57" s="124" t="s">
        <v>241</v>
      </c>
      <c r="E57" s="125" t="s">
        <v>315</v>
      </c>
      <c r="F57" s="126"/>
      <c r="G57" s="116" t="n">
        <f aca="false">G58</f>
        <v>10</v>
      </c>
      <c r="H57" s="127" t="n">
        <f aca="false">H58</f>
        <v>10</v>
      </c>
    </row>
    <row r="58" customFormat="false" ht="33" hidden="false" customHeight="true" outlineLevel="0" collapsed="false">
      <c r="B58" s="105" t="s">
        <v>316</v>
      </c>
      <c r="C58" s="123" t="s">
        <v>238</v>
      </c>
      <c r="D58" s="124" t="s">
        <v>241</v>
      </c>
      <c r="E58" s="125" t="s">
        <v>317</v>
      </c>
      <c r="F58" s="126"/>
      <c r="G58" s="116" t="n">
        <f aca="false">G59</f>
        <v>10</v>
      </c>
      <c r="H58" s="135" t="n">
        <v>10</v>
      </c>
    </row>
    <row r="59" customFormat="false" ht="34.5" hidden="false" customHeight="true" outlineLevel="0" collapsed="false">
      <c r="B59" s="105" t="s">
        <v>293</v>
      </c>
      <c r="C59" s="125" t="s">
        <v>238</v>
      </c>
      <c r="D59" s="126" t="s">
        <v>241</v>
      </c>
      <c r="E59" s="125" t="s">
        <v>317</v>
      </c>
      <c r="F59" s="126" t="s">
        <v>294</v>
      </c>
      <c r="G59" s="116" t="n">
        <v>10</v>
      </c>
      <c r="H59" s="135" t="n">
        <v>10</v>
      </c>
    </row>
    <row r="60" customFormat="false" ht="19.5" hidden="false" customHeight="true" outlineLevel="0" collapsed="false">
      <c r="B60" s="47" t="s">
        <v>242</v>
      </c>
      <c r="C60" s="125" t="s">
        <v>238</v>
      </c>
      <c r="D60" s="126" t="n">
        <v>10</v>
      </c>
      <c r="E60" s="125"/>
      <c r="F60" s="128"/>
      <c r="G60" s="127" t="n">
        <f aca="false">G61</f>
        <v>25</v>
      </c>
      <c r="H60" s="135" t="n">
        <f aca="false">H61</f>
        <v>25</v>
      </c>
    </row>
    <row r="61" customFormat="false" ht="33" hidden="false" customHeight="true" outlineLevel="0" collapsed="false">
      <c r="B61" s="47" t="s">
        <v>318</v>
      </c>
      <c r="C61" s="125" t="s">
        <v>238</v>
      </c>
      <c r="D61" s="126" t="s">
        <v>260</v>
      </c>
      <c r="E61" s="125" t="s">
        <v>319</v>
      </c>
      <c r="F61" s="128"/>
      <c r="G61" s="127" t="n">
        <f aca="false">G62</f>
        <v>25</v>
      </c>
      <c r="H61" s="135" t="n">
        <f aca="false">H62</f>
        <v>25</v>
      </c>
    </row>
    <row r="62" customFormat="false" ht="24" hidden="false" customHeight="true" outlineLevel="0" collapsed="false">
      <c r="B62" s="47" t="s">
        <v>320</v>
      </c>
      <c r="C62" s="125" t="s">
        <v>238</v>
      </c>
      <c r="D62" s="126" t="s">
        <v>260</v>
      </c>
      <c r="E62" s="125" t="s">
        <v>321</v>
      </c>
      <c r="F62" s="126"/>
      <c r="G62" s="127" t="n">
        <f aca="false">G63</f>
        <v>25</v>
      </c>
      <c r="H62" s="135" t="n">
        <f aca="false">H63</f>
        <v>25</v>
      </c>
    </row>
    <row r="63" customFormat="false" ht="33" hidden="false" customHeight="true" outlineLevel="0" collapsed="false">
      <c r="B63" s="105" t="s">
        <v>293</v>
      </c>
      <c r="C63" s="123" t="s">
        <v>238</v>
      </c>
      <c r="D63" s="124" t="s">
        <v>260</v>
      </c>
      <c r="E63" s="125" t="s">
        <v>321</v>
      </c>
      <c r="F63" s="128" t="s">
        <v>294</v>
      </c>
      <c r="G63" s="127" t="n">
        <v>25</v>
      </c>
      <c r="H63" s="135" t="n">
        <v>25</v>
      </c>
    </row>
    <row r="64" customFormat="false" ht="20.25" hidden="false" customHeight="true" outlineLevel="0" collapsed="false">
      <c r="B64" s="131" t="s">
        <v>243</v>
      </c>
      <c r="C64" s="132" t="s">
        <v>231</v>
      </c>
      <c r="D64" s="133"/>
      <c r="E64" s="132"/>
      <c r="F64" s="134"/>
      <c r="G64" s="135" t="n">
        <f aca="false">G65+G74</f>
        <v>1072</v>
      </c>
      <c r="H64" s="135" t="n">
        <f aca="false">H65</f>
        <v>1113</v>
      </c>
    </row>
    <row r="65" customFormat="false" ht="20.25" hidden="false" customHeight="true" outlineLevel="0" collapsed="false">
      <c r="B65" s="131" t="s">
        <v>322</v>
      </c>
      <c r="C65" s="132" t="s">
        <v>231</v>
      </c>
      <c r="D65" s="124" t="s">
        <v>241</v>
      </c>
      <c r="E65" s="132"/>
      <c r="F65" s="134"/>
      <c r="G65" s="135" t="n">
        <f aca="false">G70+G66</f>
        <v>1072</v>
      </c>
      <c r="H65" s="135" t="n">
        <f aca="false">H70+H66</f>
        <v>1113</v>
      </c>
    </row>
    <row r="66" customFormat="false" ht="20.25" hidden="false" customHeight="true" outlineLevel="0" collapsed="false">
      <c r="B66" s="47" t="s">
        <v>278</v>
      </c>
      <c r="C66" s="125" t="s">
        <v>231</v>
      </c>
      <c r="D66" s="126" t="s">
        <v>241</v>
      </c>
      <c r="E66" s="125" t="s">
        <v>279</v>
      </c>
      <c r="F66" s="134"/>
      <c r="G66" s="135" t="n">
        <f aca="false">G67</f>
        <v>822</v>
      </c>
      <c r="H66" s="135" t="n">
        <f aca="false">H67</f>
        <v>863</v>
      </c>
    </row>
    <row r="67" customFormat="false" ht="55.5" hidden="false" customHeight="true" outlineLevel="0" collapsed="false">
      <c r="B67" s="47" t="s">
        <v>323</v>
      </c>
      <c r="C67" s="125" t="s">
        <v>231</v>
      </c>
      <c r="D67" s="126" t="s">
        <v>241</v>
      </c>
      <c r="E67" s="125" t="s">
        <v>324</v>
      </c>
      <c r="F67" s="126"/>
      <c r="G67" s="127" t="n">
        <f aca="false">G68</f>
        <v>822</v>
      </c>
      <c r="H67" s="135" t="n">
        <f aca="false">H68</f>
        <v>863</v>
      </c>
    </row>
    <row r="68" customFormat="false" ht="65.25" hidden="false" customHeight="true" outlineLevel="0" collapsed="false">
      <c r="B68" s="47" t="s">
        <v>325</v>
      </c>
      <c r="C68" s="125" t="s">
        <v>231</v>
      </c>
      <c r="D68" s="126" t="s">
        <v>241</v>
      </c>
      <c r="E68" s="125" t="s">
        <v>326</v>
      </c>
      <c r="F68" s="126"/>
      <c r="G68" s="127" t="n">
        <f aca="false">G69</f>
        <v>822</v>
      </c>
      <c r="H68" s="135" t="n">
        <f aca="false">H69</f>
        <v>863</v>
      </c>
    </row>
    <row r="69" customFormat="false" ht="20.25" hidden="false" customHeight="true" outlineLevel="0" collapsed="false">
      <c r="B69" s="47" t="s">
        <v>77</v>
      </c>
      <c r="C69" s="125" t="s">
        <v>231</v>
      </c>
      <c r="D69" s="126" t="s">
        <v>241</v>
      </c>
      <c r="E69" s="125" t="s">
        <v>326</v>
      </c>
      <c r="F69" s="126" t="s">
        <v>284</v>
      </c>
      <c r="G69" s="127" t="n">
        <v>822</v>
      </c>
      <c r="H69" s="135" t="n">
        <v>863</v>
      </c>
    </row>
    <row r="70" customFormat="false" ht="16.5" hidden="false" customHeight="true" outlineLevel="0" collapsed="false">
      <c r="B70" s="136" t="s">
        <v>327</v>
      </c>
      <c r="C70" s="132" t="s">
        <v>231</v>
      </c>
      <c r="D70" s="124" t="s">
        <v>241</v>
      </c>
      <c r="E70" s="137" t="s">
        <v>328</v>
      </c>
      <c r="F70" s="134"/>
      <c r="G70" s="135" t="n">
        <f aca="false">G71</f>
        <v>250</v>
      </c>
      <c r="H70" s="135" t="n">
        <f aca="false">H71</f>
        <v>250</v>
      </c>
    </row>
    <row r="71" customFormat="false" ht="36.75" hidden="false" customHeight="true" outlineLevel="0" collapsed="false">
      <c r="A71" s="131"/>
      <c r="B71" s="136" t="s">
        <v>329</v>
      </c>
      <c r="C71" s="132" t="s">
        <v>231</v>
      </c>
      <c r="D71" s="124" t="s">
        <v>241</v>
      </c>
      <c r="E71" s="137" t="s">
        <v>330</v>
      </c>
      <c r="F71" s="134"/>
      <c r="G71" s="135" t="n">
        <f aca="false">G72</f>
        <v>250</v>
      </c>
      <c r="H71" s="116" t="n">
        <v>250</v>
      </c>
    </row>
    <row r="72" customFormat="false" ht="42.75" hidden="false" customHeight="true" outlineLevel="0" collapsed="false">
      <c r="B72" s="105" t="s">
        <v>293</v>
      </c>
      <c r="C72" s="132" t="s">
        <v>231</v>
      </c>
      <c r="D72" s="124" t="s">
        <v>241</v>
      </c>
      <c r="E72" s="132" t="s">
        <v>330</v>
      </c>
      <c r="F72" s="134" t="s">
        <v>294</v>
      </c>
      <c r="G72" s="135" t="n">
        <v>250</v>
      </c>
      <c r="H72" s="127" t="n">
        <v>250</v>
      </c>
    </row>
    <row r="73" customFormat="false" ht="21" hidden="true" customHeight="true" outlineLevel="0" collapsed="false">
      <c r="B73" s="105" t="s">
        <v>245</v>
      </c>
      <c r="C73" s="138" t="s">
        <v>231</v>
      </c>
      <c r="D73" s="124" t="s">
        <v>246</v>
      </c>
      <c r="E73" s="132"/>
      <c r="F73" s="134"/>
      <c r="G73" s="135" t="n">
        <f aca="false">G74</f>
        <v>0</v>
      </c>
      <c r="H73" s="116" t="n">
        <f aca="false">H74</f>
        <v>0</v>
      </c>
    </row>
    <row r="74" customFormat="false" ht="21" hidden="true" customHeight="true" outlineLevel="0" collapsed="false">
      <c r="B74" s="105" t="s">
        <v>331</v>
      </c>
      <c r="C74" s="138" t="s">
        <v>231</v>
      </c>
      <c r="D74" s="124" t="s">
        <v>246</v>
      </c>
      <c r="E74" s="132" t="s">
        <v>328</v>
      </c>
      <c r="F74" s="134"/>
      <c r="G74" s="135" t="n">
        <f aca="false">G75</f>
        <v>0</v>
      </c>
      <c r="H74" s="127" t="n">
        <f aca="false">H75</f>
        <v>0</v>
      </c>
    </row>
    <row r="75" customFormat="false" ht="19.5" hidden="true" customHeight="true" outlineLevel="0" collapsed="false">
      <c r="B75" s="105" t="s">
        <v>333</v>
      </c>
      <c r="C75" s="138" t="s">
        <v>231</v>
      </c>
      <c r="D75" s="124" t="s">
        <v>246</v>
      </c>
      <c r="E75" s="132" t="s">
        <v>466</v>
      </c>
      <c r="F75" s="134"/>
      <c r="G75" s="135" t="n">
        <f aca="false">G76</f>
        <v>0</v>
      </c>
      <c r="H75" s="127" t="n">
        <f aca="false">H76</f>
        <v>0</v>
      </c>
    </row>
    <row r="76" customFormat="false" ht="35.25" hidden="true" customHeight="true" outlineLevel="0" collapsed="false">
      <c r="B76" s="105" t="s">
        <v>293</v>
      </c>
      <c r="C76" s="138" t="s">
        <v>231</v>
      </c>
      <c r="D76" s="124" t="s">
        <v>246</v>
      </c>
      <c r="E76" s="132" t="s">
        <v>466</v>
      </c>
      <c r="F76" s="134" t="s">
        <v>294</v>
      </c>
      <c r="G76" s="135" t="n">
        <v>0</v>
      </c>
      <c r="H76" s="116"/>
    </row>
    <row r="77" customFormat="false" ht="22.5" hidden="false" customHeight="true" outlineLevel="0" collapsed="false">
      <c r="B77" s="47" t="s">
        <v>247</v>
      </c>
      <c r="C77" s="123" t="s">
        <v>248</v>
      </c>
      <c r="D77" s="124"/>
      <c r="E77" s="125"/>
      <c r="F77" s="126"/>
      <c r="G77" s="127" t="n">
        <f aca="false">G78+G86+G82</f>
        <v>736.7</v>
      </c>
      <c r="H77" s="127" t="n">
        <f aca="false">H78+H86+H82</f>
        <v>486.7</v>
      </c>
    </row>
    <row r="78" customFormat="false" ht="21" hidden="false" customHeight="true" outlineLevel="0" collapsed="false">
      <c r="B78" s="105" t="s">
        <v>249</v>
      </c>
      <c r="C78" s="125" t="s">
        <v>248</v>
      </c>
      <c r="D78" s="126" t="s">
        <v>227</v>
      </c>
      <c r="E78" s="139"/>
      <c r="F78" s="140"/>
      <c r="G78" s="116" t="n">
        <f aca="false">G79</f>
        <v>206.7</v>
      </c>
      <c r="H78" s="116" t="n">
        <f aca="false">H79</f>
        <v>206.7</v>
      </c>
    </row>
    <row r="79" customFormat="false" ht="18.75" hidden="false" customHeight="true" outlineLevel="0" collapsed="false">
      <c r="B79" s="47" t="s">
        <v>335</v>
      </c>
      <c r="C79" s="125" t="s">
        <v>248</v>
      </c>
      <c r="D79" s="126" t="s">
        <v>227</v>
      </c>
      <c r="E79" s="125" t="s">
        <v>336</v>
      </c>
      <c r="F79" s="125"/>
      <c r="G79" s="127" t="n">
        <f aca="false">G80</f>
        <v>206.7</v>
      </c>
      <c r="H79" s="116" t="n">
        <f aca="false">H80</f>
        <v>206.7</v>
      </c>
    </row>
    <row r="80" customFormat="false" ht="33.75" hidden="false" customHeight="true" outlineLevel="0" collapsed="false">
      <c r="B80" s="47" t="s">
        <v>337</v>
      </c>
      <c r="C80" s="123" t="s">
        <v>248</v>
      </c>
      <c r="D80" s="124" t="s">
        <v>227</v>
      </c>
      <c r="E80" s="123" t="s">
        <v>338</v>
      </c>
      <c r="F80" s="124"/>
      <c r="G80" s="127" t="n">
        <f aca="false">G81</f>
        <v>206.7</v>
      </c>
      <c r="H80" s="116" t="n">
        <f aca="false">H81</f>
        <v>206.7</v>
      </c>
    </row>
    <row r="81" customFormat="false" ht="36.75" hidden="false" customHeight="true" outlineLevel="0" collapsed="false">
      <c r="B81" s="105" t="s">
        <v>293</v>
      </c>
      <c r="C81" s="125" t="s">
        <v>248</v>
      </c>
      <c r="D81" s="126" t="s">
        <v>227</v>
      </c>
      <c r="E81" s="125" t="s">
        <v>338</v>
      </c>
      <c r="F81" s="128" t="s">
        <v>294</v>
      </c>
      <c r="G81" s="116" t="n">
        <f aca="false">225-18.3</f>
        <v>206.7</v>
      </c>
      <c r="H81" s="116" t="n">
        <f aca="false">225-18.3</f>
        <v>206.7</v>
      </c>
    </row>
    <row r="82" customFormat="false" ht="33" hidden="true" customHeight="true" outlineLevel="0" collapsed="false">
      <c r="B82" s="105" t="s">
        <v>250</v>
      </c>
      <c r="C82" s="125" t="s">
        <v>248</v>
      </c>
      <c r="D82" s="126" t="s">
        <v>229</v>
      </c>
      <c r="E82" s="125"/>
      <c r="F82" s="128"/>
      <c r="G82" s="116" t="n">
        <f aca="false">G83</f>
        <v>0</v>
      </c>
      <c r="H82" s="116"/>
    </row>
    <row r="83" customFormat="false" ht="21" hidden="true" customHeight="true" outlineLevel="0" collapsed="false">
      <c r="B83" s="105" t="s">
        <v>339</v>
      </c>
      <c r="C83" s="125" t="s">
        <v>248</v>
      </c>
      <c r="D83" s="126" t="s">
        <v>229</v>
      </c>
      <c r="E83" s="125" t="s">
        <v>340</v>
      </c>
      <c r="F83" s="128"/>
      <c r="G83" s="116" t="n">
        <f aca="false">G84</f>
        <v>0</v>
      </c>
      <c r="H83" s="116" t="n">
        <f aca="false">H84</f>
        <v>0</v>
      </c>
    </row>
    <row r="84" customFormat="false" ht="31.5" hidden="true" customHeight="true" outlineLevel="0" collapsed="false">
      <c r="B84" s="105" t="s">
        <v>341</v>
      </c>
      <c r="C84" s="125" t="s">
        <v>248</v>
      </c>
      <c r="D84" s="126" t="s">
        <v>229</v>
      </c>
      <c r="E84" s="125" t="s">
        <v>342</v>
      </c>
      <c r="F84" s="128"/>
      <c r="G84" s="116" t="n">
        <f aca="false">G85</f>
        <v>0</v>
      </c>
      <c r="H84" s="116"/>
    </row>
    <row r="85" customFormat="false" ht="22.5" hidden="true" customHeight="true" outlineLevel="0" collapsed="false">
      <c r="B85" s="105" t="s">
        <v>343</v>
      </c>
      <c r="C85" s="125" t="s">
        <v>248</v>
      </c>
      <c r="D85" s="126" t="s">
        <v>229</v>
      </c>
      <c r="E85" s="125" t="s">
        <v>342</v>
      </c>
      <c r="F85" s="128" t="s">
        <v>294</v>
      </c>
      <c r="G85" s="116"/>
      <c r="H85" s="116" t="n">
        <f aca="false">H86</f>
        <v>280</v>
      </c>
    </row>
    <row r="86" customFormat="false" ht="20.25" hidden="false" customHeight="true" outlineLevel="0" collapsed="false">
      <c r="B86" s="105" t="s">
        <v>251</v>
      </c>
      <c r="C86" s="125" t="s">
        <v>248</v>
      </c>
      <c r="D86" s="126" t="s">
        <v>238</v>
      </c>
      <c r="E86" s="125"/>
      <c r="F86" s="128"/>
      <c r="G86" s="116" t="n">
        <f aca="false">G87</f>
        <v>530</v>
      </c>
      <c r="H86" s="116" t="n">
        <f aca="false">H87</f>
        <v>280</v>
      </c>
    </row>
    <row r="87" customFormat="false" ht="21.75" hidden="false" customHeight="true" outlineLevel="0" collapsed="false">
      <c r="B87" s="105" t="s">
        <v>344</v>
      </c>
      <c r="C87" s="123" t="s">
        <v>248</v>
      </c>
      <c r="D87" s="124" t="s">
        <v>238</v>
      </c>
      <c r="E87" s="129" t="s">
        <v>345</v>
      </c>
      <c r="F87" s="130"/>
      <c r="G87" s="116" t="n">
        <f aca="false">G88+G90+G92+G94</f>
        <v>530</v>
      </c>
      <c r="H87" s="116" t="n">
        <f aca="false">H88+H90+H92+H94</f>
        <v>280</v>
      </c>
    </row>
    <row r="88" customFormat="false" ht="21.75" hidden="false" customHeight="true" outlineLevel="0" collapsed="false">
      <c r="B88" s="105" t="s">
        <v>346</v>
      </c>
      <c r="C88" s="123" t="s">
        <v>248</v>
      </c>
      <c r="D88" s="124" t="s">
        <v>238</v>
      </c>
      <c r="E88" s="125" t="s">
        <v>347</v>
      </c>
      <c r="F88" s="128"/>
      <c r="G88" s="116" t="n">
        <f aca="false">G89</f>
        <v>300</v>
      </c>
      <c r="H88" s="116" t="n">
        <f aca="false">H89</f>
        <v>150</v>
      </c>
    </row>
    <row r="89" customFormat="false" ht="33" hidden="false" customHeight="true" outlineLevel="0" collapsed="false">
      <c r="B89" s="105" t="s">
        <v>293</v>
      </c>
      <c r="C89" s="123" t="s">
        <v>248</v>
      </c>
      <c r="D89" s="124" t="s">
        <v>238</v>
      </c>
      <c r="E89" s="125" t="s">
        <v>347</v>
      </c>
      <c r="F89" s="128" t="s">
        <v>294</v>
      </c>
      <c r="G89" s="116" t="n">
        <v>300</v>
      </c>
      <c r="H89" s="116" t="n">
        <v>150</v>
      </c>
    </row>
    <row r="90" customFormat="false" ht="21.75" hidden="false" customHeight="true" outlineLevel="0" collapsed="false">
      <c r="B90" s="105" t="s">
        <v>348</v>
      </c>
      <c r="C90" s="123" t="s">
        <v>248</v>
      </c>
      <c r="D90" s="124" t="s">
        <v>238</v>
      </c>
      <c r="E90" s="125" t="s">
        <v>349</v>
      </c>
      <c r="F90" s="128"/>
      <c r="G90" s="116" t="n">
        <f aca="false">G91</f>
        <v>10</v>
      </c>
      <c r="H90" s="127" t="n">
        <f aca="false">H91</f>
        <v>10</v>
      </c>
    </row>
    <row r="91" customFormat="false" ht="31.5" hidden="false" customHeight="true" outlineLevel="0" collapsed="false">
      <c r="B91" s="105" t="s">
        <v>293</v>
      </c>
      <c r="C91" s="123" t="s">
        <v>248</v>
      </c>
      <c r="D91" s="124" t="s">
        <v>238</v>
      </c>
      <c r="E91" s="129" t="s">
        <v>349</v>
      </c>
      <c r="F91" s="130" t="s">
        <v>294</v>
      </c>
      <c r="G91" s="116" t="n">
        <v>10</v>
      </c>
      <c r="H91" s="116" t="n">
        <v>10</v>
      </c>
    </row>
    <row r="92" customFormat="false" ht="21.75" hidden="false" customHeight="true" outlineLevel="0" collapsed="false">
      <c r="B92" s="105" t="s">
        <v>350</v>
      </c>
      <c r="C92" s="123" t="s">
        <v>248</v>
      </c>
      <c r="D92" s="124" t="s">
        <v>238</v>
      </c>
      <c r="E92" s="125" t="s">
        <v>351</v>
      </c>
      <c r="F92" s="128"/>
      <c r="G92" s="116" t="n">
        <f aca="false">G93</f>
        <v>20</v>
      </c>
      <c r="H92" s="116" t="n">
        <f aca="false">H93</f>
        <v>20</v>
      </c>
    </row>
    <row r="93" customFormat="false" ht="32.25" hidden="false" customHeight="true" outlineLevel="0" collapsed="false">
      <c r="B93" s="105" t="s">
        <v>293</v>
      </c>
      <c r="C93" s="123" t="s">
        <v>248</v>
      </c>
      <c r="D93" s="124" t="s">
        <v>238</v>
      </c>
      <c r="E93" s="125" t="s">
        <v>351</v>
      </c>
      <c r="F93" s="126" t="s">
        <v>294</v>
      </c>
      <c r="G93" s="116" t="n">
        <v>20</v>
      </c>
      <c r="H93" s="116" t="n">
        <v>20</v>
      </c>
    </row>
    <row r="94" customFormat="false" ht="30.75" hidden="false" customHeight="true" outlineLevel="0" collapsed="false">
      <c r="B94" s="105" t="s">
        <v>352</v>
      </c>
      <c r="C94" s="123" t="s">
        <v>248</v>
      </c>
      <c r="D94" s="124" t="s">
        <v>238</v>
      </c>
      <c r="E94" s="125" t="s">
        <v>353</v>
      </c>
      <c r="F94" s="126"/>
      <c r="G94" s="116" t="n">
        <f aca="false">G95</f>
        <v>200</v>
      </c>
      <c r="H94" s="127" t="n">
        <v>100</v>
      </c>
    </row>
    <row r="95" customFormat="false" ht="33.75" hidden="false" customHeight="true" outlineLevel="0" collapsed="false">
      <c r="B95" s="105" t="s">
        <v>293</v>
      </c>
      <c r="C95" s="123" t="s">
        <v>248</v>
      </c>
      <c r="D95" s="124" t="s">
        <v>238</v>
      </c>
      <c r="E95" s="125" t="s">
        <v>353</v>
      </c>
      <c r="F95" s="126" t="s">
        <v>294</v>
      </c>
      <c r="G95" s="116" t="n">
        <v>200</v>
      </c>
      <c r="H95" s="116" t="n">
        <v>100</v>
      </c>
    </row>
    <row r="96" customFormat="false" ht="21.75" hidden="false" customHeight="true" outlineLevel="0" collapsed="false">
      <c r="B96" s="105" t="s">
        <v>252</v>
      </c>
      <c r="C96" s="123" t="s">
        <v>253</v>
      </c>
      <c r="D96" s="126"/>
      <c r="E96" s="125"/>
      <c r="F96" s="126"/>
      <c r="G96" s="116" t="n">
        <f aca="false">G97</f>
        <v>5</v>
      </c>
      <c r="H96" s="116" t="n">
        <f aca="false">H97</f>
        <v>5</v>
      </c>
    </row>
    <row r="97" customFormat="false" ht="19.5" hidden="false" customHeight="true" outlineLevel="0" collapsed="false">
      <c r="B97" s="105" t="s">
        <v>254</v>
      </c>
      <c r="C97" s="123" t="s">
        <v>253</v>
      </c>
      <c r="D97" s="124" t="s">
        <v>253</v>
      </c>
      <c r="E97" s="125"/>
      <c r="F97" s="128"/>
      <c r="G97" s="116" t="n">
        <f aca="false">G98</f>
        <v>5</v>
      </c>
      <c r="H97" s="116" t="n">
        <f aca="false">H98</f>
        <v>5</v>
      </c>
    </row>
    <row r="98" customFormat="false" ht="16.5" hidden="false" customHeight="false" outlineLevel="0" collapsed="false">
      <c r="B98" s="105" t="s">
        <v>354</v>
      </c>
      <c r="C98" s="123" t="s">
        <v>253</v>
      </c>
      <c r="D98" s="124" t="s">
        <v>253</v>
      </c>
      <c r="E98" s="125" t="s">
        <v>355</v>
      </c>
      <c r="F98" s="128"/>
      <c r="G98" s="116" t="n">
        <f aca="false">G99</f>
        <v>5</v>
      </c>
      <c r="H98" s="116" t="n">
        <f aca="false">H99</f>
        <v>5</v>
      </c>
    </row>
    <row r="99" customFormat="false" ht="16.5" hidden="false" customHeight="false" outlineLevel="0" collapsed="false">
      <c r="B99" s="105" t="s">
        <v>356</v>
      </c>
      <c r="C99" s="123" t="s">
        <v>253</v>
      </c>
      <c r="D99" s="124" t="s">
        <v>253</v>
      </c>
      <c r="E99" s="125" t="s">
        <v>357</v>
      </c>
      <c r="F99" s="128"/>
      <c r="G99" s="116" t="n">
        <f aca="false">G100</f>
        <v>5</v>
      </c>
      <c r="H99" s="127" t="n">
        <f aca="false">H100</f>
        <v>5</v>
      </c>
    </row>
    <row r="100" customFormat="false" ht="33" hidden="false" customHeight="true" outlineLevel="0" collapsed="false">
      <c r="B100" s="105" t="s">
        <v>293</v>
      </c>
      <c r="C100" s="123" t="s">
        <v>253</v>
      </c>
      <c r="D100" s="124" t="s">
        <v>253</v>
      </c>
      <c r="E100" s="129" t="s">
        <v>357</v>
      </c>
      <c r="F100" s="130" t="s">
        <v>294</v>
      </c>
      <c r="G100" s="141" t="n">
        <v>5</v>
      </c>
      <c r="H100" s="127" t="n">
        <v>5</v>
      </c>
      <c r="I100" s="252"/>
    </row>
    <row r="101" customFormat="false" ht="20.25" hidden="false" customHeight="true" outlineLevel="0" collapsed="false">
      <c r="B101" s="105" t="s">
        <v>255</v>
      </c>
      <c r="C101" s="123" t="s">
        <v>256</v>
      </c>
      <c r="D101" s="124"/>
      <c r="E101" s="125"/>
      <c r="F101" s="126"/>
      <c r="G101" s="127" t="n">
        <f aca="false">G102</f>
        <v>1822.5</v>
      </c>
      <c r="H101" s="127" t="n">
        <f aca="false">H102</f>
        <v>1822.5</v>
      </c>
      <c r="I101" s="253"/>
    </row>
    <row r="102" customFormat="false" ht="20.25" hidden="false" customHeight="true" outlineLevel="0" collapsed="false">
      <c r="B102" s="105" t="s">
        <v>358</v>
      </c>
      <c r="C102" s="123" t="s">
        <v>256</v>
      </c>
      <c r="D102" s="124" t="s">
        <v>227</v>
      </c>
      <c r="E102" s="125"/>
      <c r="F102" s="126"/>
      <c r="G102" s="127" t="n">
        <f aca="false">G103</f>
        <v>1822.5</v>
      </c>
      <c r="H102" s="127" t="n">
        <f aca="false">H103</f>
        <v>1822.5</v>
      </c>
      <c r="I102" s="253"/>
    </row>
    <row r="103" customFormat="false" ht="20.25" hidden="false" customHeight="true" outlineLevel="0" collapsed="false">
      <c r="B103" s="47" t="s">
        <v>278</v>
      </c>
      <c r="C103" s="123" t="s">
        <v>256</v>
      </c>
      <c r="D103" s="124" t="s">
        <v>227</v>
      </c>
      <c r="E103" s="125" t="s">
        <v>279</v>
      </c>
      <c r="F103" s="130"/>
      <c r="G103" s="141" t="n">
        <f aca="false">G104</f>
        <v>1822.5</v>
      </c>
      <c r="H103" s="141" t="n">
        <f aca="false">H104</f>
        <v>1822.5</v>
      </c>
      <c r="I103" s="253"/>
    </row>
    <row r="104" customFormat="false" ht="66" hidden="false" customHeight="true" outlineLevel="0" collapsed="false">
      <c r="B104" s="47" t="s">
        <v>280</v>
      </c>
      <c r="C104" s="123" t="s">
        <v>256</v>
      </c>
      <c r="D104" s="124" t="s">
        <v>227</v>
      </c>
      <c r="E104" s="125" t="s">
        <v>281</v>
      </c>
      <c r="F104" s="126"/>
      <c r="G104" s="127" t="n">
        <f aca="false">G105</f>
        <v>1822.5</v>
      </c>
      <c r="H104" s="127" t="n">
        <f aca="false">H105</f>
        <v>1822.5</v>
      </c>
      <c r="I104" s="253"/>
    </row>
    <row r="105" customFormat="false" ht="46.5" hidden="false" customHeight="true" outlineLevel="0" collapsed="false">
      <c r="B105" s="47" t="s">
        <v>359</v>
      </c>
      <c r="C105" s="123" t="s">
        <v>256</v>
      </c>
      <c r="D105" s="124" t="s">
        <v>227</v>
      </c>
      <c r="E105" s="125" t="s">
        <v>360</v>
      </c>
      <c r="F105" s="126"/>
      <c r="G105" s="127" t="n">
        <f aca="false">G106</f>
        <v>1822.5</v>
      </c>
      <c r="H105" s="127" t="n">
        <f aca="false">H106</f>
        <v>1822.5</v>
      </c>
      <c r="I105" s="253"/>
    </row>
    <row r="106" customFormat="false" ht="20.25" hidden="false" customHeight="true" outlineLevel="0" collapsed="false">
      <c r="B106" s="47" t="s">
        <v>77</v>
      </c>
      <c r="C106" s="123" t="s">
        <v>256</v>
      </c>
      <c r="D106" s="124" t="s">
        <v>227</v>
      </c>
      <c r="E106" s="125" t="s">
        <v>360</v>
      </c>
      <c r="F106" s="126" t="s">
        <v>284</v>
      </c>
      <c r="G106" s="127" t="n">
        <v>1822.5</v>
      </c>
      <c r="H106" s="116" t="n">
        <v>1822.5</v>
      </c>
      <c r="I106" s="253"/>
    </row>
    <row r="107" customFormat="false" ht="20.25" hidden="false" customHeight="true" outlineLevel="0" collapsed="false">
      <c r="B107" s="47" t="s">
        <v>259</v>
      </c>
      <c r="C107" s="138" t="s">
        <v>260</v>
      </c>
      <c r="D107" s="142"/>
      <c r="E107" s="132"/>
      <c r="F107" s="124"/>
      <c r="G107" s="127" t="n">
        <f aca="false">G108+G112</f>
        <v>148.3</v>
      </c>
      <c r="H107" s="116" t="n">
        <f aca="false">H108</f>
        <v>148.3</v>
      </c>
    </row>
    <row r="108" customFormat="false" ht="20.25" hidden="false" customHeight="true" outlineLevel="0" collapsed="false">
      <c r="B108" s="136" t="s">
        <v>261</v>
      </c>
      <c r="C108" s="138" t="s">
        <v>260</v>
      </c>
      <c r="D108" s="142" t="s">
        <v>227</v>
      </c>
      <c r="E108" s="137"/>
      <c r="F108" s="125"/>
      <c r="G108" s="116" t="n">
        <f aca="false">G109</f>
        <v>148.3</v>
      </c>
      <c r="H108" s="116" t="n">
        <f aca="false">H109</f>
        <v>148.3</v>
      </c>
    </row>
    <row r="109" customFormat="false" ht="19.5" hidden="false" customHeight="true" outlineLevel="0" collapsed="false">
      <c r="B109" s="136" t="s">
        <v>367</v>
      </c>
      <c r="C109" s="138" t="s">
        <v>260</v>
      </c>
      <c r="D109" s="142" t="s">
        <v>227</v>
      </c>
      <c r="E109" s="137" t="s">
        <v>368</v>
      </c>
      <c r="F109" s="130"/>
      <c r="G109" s="116" t="n">
        <f aca="false">G110</f>
        <v>148.3</v>
      </c>
      <c r="H109" s="127" t="n">
        <f aca="false">H110</f>
        <v>148.3</v>
      </c>
    </row>
    <row r="110" customFormat="false" ht="19.5" hidden="false" customHeight="true" outlineLevel="0" collapsed="false">
      <c r="B110" s="136" t="s">
        <v>369</v>
      </c>
      <c r="C110" s="138" t="s">
        <v>260</v>
      </c>
      <c r="D110" s="142" t="s">
        <v>227</v>
      </c>
      <c r="E110" s="137" t="s">
        <v>370</v>
      </c>
      <c r="F110" s="128"/>
      <c r="G110" s="116" t="n">
        <f aca="false">G111</f>
        <v>148.3</v>
      </c>
      <c r="H110" s="116" t="n">
        <f aca="false">H111</f>
        <v>148.3</v>
      </c>
    </row>
    <row r="111" customFormat="false" ht="16.5" hidden="false" customHeight="false" outlineLevel="0" collapsed="false">
      <c r="B111" s="105" t="s">
        <v>371</v>
      </c>
      <c r="C111" s="138" t="s">
        <v>260</v>
      </c>
      <c r="D111" s="142" t="s">
        <v>227</v>
      </c>
      <c r="E111" s="137" t="s">
        <v>370</v>
      </c>
      <c r="F111" s="140" t="s">
        <v>372</v>
      </c>
      <c r="G111" s="116" t="n">
        <v>148.3</v>
      </c>
      <c r="H111" s="127" t="n">
        <v>148.3</v>
      </c>
    </row>
    <row r="112" customFormat="false" ht="16.5" hidden="true" customHeight="false" outlineLevel="0" collapsed="false">
      <c r="B112" s="105" t="s">
        <v>373</v>
      </c>
      <c r="C112" s="138" t="s">
        <v>260</v>
      </c>
      <c r="D112" s="142" t="s">
        <v>238</v>
      </c>
      <c r="E112" s="137"/>
      <c r="F112" s="140"/>
      <c r="G112" s="116" t="n">
        <f aca="false">G116+G113</f>
        <v>0</v>
      </c>
      <c r="H112" s="248"/>
    </row>
    <row r="113" customFormat="false" ht="32.25" hidden="true" customHeight="false" outlineLevel="0" collapsed="false">
      <c r="B113" s="105" t="s">
        <v>374</v>
      </c>
      <c r="C113" s="138" t="s">
        <v>260</v>
      </c>
      <c r="D113" s="142" t="s">
        <v>238</v>
      </c>
      <c r="E113" s="137"/>
      <c r="F113" s="140"/>
      <c r="G113" s="116" t="n">
        <f aca="false">G114</f>
        <v>0</v>
      </c>
      <c r="H113" s="127" t="n">
        <f aca="false">H114</f>
        <v>0</v>
      </c>
    </row>
    <row r="114" customFormat="false" ht="63.75" hidden="true" customHeight="false" outlineLevel="0" collapsed="false">
      <c r="B114" s="105" t="s">
        <v>375</v>
      </c>
      <c r="C114" s="138" t="s">
        <v>376</v>
      </c>
      <c r="D114" s="142" t="s">
        <v>238</v>
      </c>
      <c r="E114" s="137"/>
      <c r="F114" s="140"/>
      <c r="G114" s="116" t="n">
        <f aca="false">G115</f>
        <v>0</v>
      </c>
      <c r="H114" s="127" t="n">
        <f aca="false">H115</f>
        <v>0</v>
      </c>
    </row>
    <row r="115" customFormat="false" ht="32.25" hidden="true" customHeight="false" outlineLevel="0" collapsed="false">
      <c r="B115" s="105" t="s">
        <v>377</v>
      </c>
      <c r="C115" s="138" t="s">
        <v>376</v>
      </c>
      <c r="D115" s="142" t="s">
        <v>238</v>
      </c>
      <c r="E115" s="137"/>
      <c r="F115" s="140" t="s">
        <v>378</v>
      </c>
      <c r="G115" s="116"/>
      <c r="H115" s="127" t="n">
        <f aca="false">H116</f>
        <v>0</v>
      </c>
    </row>
    <row r="116" customFormat="false" ht="16.5" hidden="true" customHeight="false" outlineLevel="0" collapsed="false">
      <c r="B116" s="105" t="s">
        <v>379</v>
      </c>
      <c r="C116" s="138" t="s">
        <v>260</v>
      </c>
      <c r="D116" s="142" t="s">
        <v>238</v>
      </c>
      <c r="E116" s="137"/>
      <c r="F116" s="140"/>
      <c r="G116" s="116" t="n">
        <f aca="false">G117</f>
        <v>0</v>
      </c>
      <c r="H116" s="127" t="n">
        <f aca="false">H117</f>
        <v>0</v>
      </c>
    </row>
    <row r="117" customFormat="false" ht="48" hidden="true" customHeight="false" outlineLevel="0" collapsed="false">
      <c r="B117" s="105" t="s">
        <v>380</v>
      </c>
      <c r="C117" s="138" t="s">
        <v>260</v>
      </c>
      <c r="D117" s="142" t="s">
        <v>238</v>
      </c>
      <c r="E117" s="137"/>
      <c r="F117" s="140"/>
      <c r="G117" s="116" t="n">
        <f aca="false">G118</f>
        <v>0</v>
      </c>
      <c r="H117" s="127"/>
    </row>
    <row r="118" customFormat="false" ht="32.25" hidden="true" customHeight="false" outlineLevel="0" collapsed="false">
      <c r="B118" s="105" t="s">
        <v>381</v>
      </c>
      <c r="C118" s="138" t="s">
        <v>260</v>
      </c>
      <c r="D118" s="142" t="s">
        <v>238</v>
      </c>
      <c r="E118" s="137"/>
      <c r="F118" s="140" t="s">
        <v>382</v>
      </c>
      <c r="G118" s="116"/>
      <c r="H118" s="118" t="e">
        <f aca="false">#REF!</f>
        <v>#REF!</v>
      </c>
    </row>
    <row r="119" customFormat="false" ht="16.5" hidden="false" customHeight="false" outlineLevel="0" collapsed="false">
      <c r="B119" s="47" t="s">
        <v>263</v>
      </c>
      <c r="C119" s="123" t="s">
        <v>264</v>
      </c>
      <c r="D119" s="124"/>
      <c r="E119" s="125"/>
      <c r="F119" s="126"/>
      <c r="G119" s="127" t="n">
        <f aca="false">G120</f>
        <v>100</v>
      </c>
      <c r="H119" s="127" t="n">
        <f aca="false">H120</f>
        <v>180</v>
      </c>
    </row>
    <row r="120" customFormat="false" ht="16.5" hidden="false" customHeight="false" outlineLevel="0" collapsed="false">
      <c r="B120" s="105" t="s">
        <v>265</v>
      </c>
      <c r="C120" s="123" t="s">
        <v>264</v>
      </c>
      <c r="D120" s="124" t="s">
        <v>227</v>
      </c>
      <c r="E120" s="139"/>
      <c r="F120" s="140"/>
      <c r="G120" s="116" t="n">
        <f aca="false">G121</f>
        <v>100</v>
      </c>
      <c r="H120" s="116" t="n">
        <f aca="false">H121</f>
        <v>180</v>
      </c>
    </row>
    <row r="121" customFormat="false" ht="32.25" hidden="false" customHeight="false" outlineLevel="0" collapsed="false">
      <c r="B121" s="105" t="s">
        <v>383</v>
      </c>
      <c r="C121" s="123" t="s">
        <v>264</v>
      </c>
      <c r="D121" s="124" t="s">
        <v>227</v>
      </c>
      <c r="E121" s="139" t="s">
        <v>384</v>
      </c>
      <c r="F121" s="140"/>
      <c r="G121" s="116" t="n">
        <f aca="false">G122</f>
        <v>100</v>
      </c>
      <c r="H121" s="116" t="n">
        <f aca="false">H122</f>
        <v>180</v>
      </c>
    </row>
    <row r="122" customFormat="false" ht="32.25" hidden="false" customHeight="false" outlineLevel="0" collapsed="false">
      <c r="B122" s="105" t="s">
        <v>385</v>
      </c>
      <c r="C122" s="125" t="s">
        <v>264</v>
      </c>
      <c r="D122" s="128" t="s">
        <v>227</v>
      </c>
      <c r="E122" s="139" t="s">
        <v>386</v>
      </c>
      <c r="F122" s="140"/>
      <c r="G122" s="127" t="n">
        <f aca="false">G123</f>
        <v>100</v>
      </c>
      <c r="H122" s="127" t="n">
        <f aca="false">H123</f>
        <v>180</v>
      </c>
    </row>
    <row r="123" customFormat="false" ht="32.25" hidden="false" customHeight="false" outlineLevel="0" collapsed="false">
      <c r="B123" s="105" t="s">
        <v>293</v>
      </c>
      <c r="C123" s="125" t="s">
        <v>264</v>
      </c>
      <c r="D123" s="128" t="s">
        <v>227</v>
      </c>
      <c r="E123" s="125" t="s">
        <v>386</v>
      </c>
      <c r="F123" s="126" t="s">
        <v>294</v>
      </c>
      <c r="G123" s="116" t="n">
        <v>100</v>
      </c>
      <c r="H123" s="116" t="n">
        <v>180</v>
      </c>
    </row>
    <row r="124" customFormat="false" ht="16.5" hidden="false" customHeight="true" outlineLevel="0" collapsed="false">
      <c r="B124" s="119" t="s">
        <v>266</v>
      </c>
      <c r="C124" s="119"/>
      <c r="D124" s="119"/>
      <c r="E124" s="119"/>
      <c r="F124" s="119"/>
      <c r="G124" s="254" t="n">
        <f aca="false">G17+G49+G55+G64+G77+G96+G107+G119+G101</f>
        <v>5933.4</v>
      </c>
      <c r="H124" s="254" t="n">
        <f aca="false">H17+H49+H55+H64+H77+H96+H107+H119+H101</f>
        <v>5927.33</v>
      </c>
    </row>
    <row r="125" customFormat="false" ht="16.5" hidden="false" customHeight="false" outlineLevel="0" collapsed="false">
      <c r="B125" s="244" t="s">
        <v>460</v>
      </c>
      <c r="C125" s="255"/>
      <c r="D125" s="256"/>
      <c r="E125" s="255"/>
      <c r="F125" s="256"/>
      <c r="G125" s="257" t="n">
        <v>148.3</v>
      </c>
      <c r="H125" s="258" t="n">
        <v>296.4</v>
      </c>
    </row>
    <row r="126" customFormat="false" ht="16.5" hidden="false" customHeight="false" outlineLevel="0" collapsed="false">
      <c r="B126" s="35" t="s">
        <v>461</v>
      </c>
      <c r="C126" s="259"/>
      <c r="D126" s="260"/>
      <c r="E126" s="259"/>
      <c r="F126" s="260"/>
      <c r="G126" s="261" t="n">
        <f aca="false">G124+G125</f>
        <v>6081.7</v>
      </c>
      <c r="H126" s="261" t="n">
        <f aca="false">H124+H125</f>
        <v>6223.73</v>
      </c>
    </row>
  </sheetData>
  <mergeCells count="11">
    <mergeCell ref="E2:I2"/>
    <mergeCell ref="B8:H8"/>
    <mergeCell ref="B9:H9"/>
    <mergeCell ref="B10:G10"/>
    <mergeCell ref="B12:H12"/>
    <mergeCell ref="C14:C15"/>
    <mergeCell ref="D14:D15"/>
    <mergeCell ref="E14:E15"/>
    <mergeCell ref="F14:F15"/>
    <mergeCell ref="G14:H14"/>
    <mergeCell ref="B124:F124"/>
  </mergeCells>
  <printOptions headings="false" gridLines="false" gridLinesSet="true" horizontalCentered="false" verticalCentered="false"/>
  <pageMargins left="0.590277777777778" right="0.159722222222222" top="0.559722222222222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2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1.7"/>
    <col collapsed="false" customWidth="true" hidden="false" outlineLevel="0" max="7" min="7" style="0" width="7.99"/>
    <col collapsed="false" customWidth="true" hidden="false" outlineLevel="0" max="8" min="8" style="0" width="12.14"/>
    <col collapsed="false" customWidth="true" hidden="false" outlineLevel="0" max="9" min="9" style="0" width="11.28"/>
  </cols>
  <sheetData>
    <row r="1" customFormat="false" ht="7.5" hidden="false" customHeight="true" outlineLevel="0" collapsed="false"/>
    <row r="2" customFormat="false" ht="18.75" hidden="false" customHeight="false" outlineLevel="0" collapsed="false">
      <c r="F2" s="2" t="s">
        <v>467</v>
      </c>
      <c r="G2" s="2"/>
      <c r="H2" s="2"/>
      <c r="I2" s="2"/>
      <c r="J2" s="2"/>
      <c r="O2" s="93"/>
    </row>
    <row r="3" customFormat="false" ht="18.75" hidden="false" customHeight="false" outlineLevel="0" collapsed="false">
      <c r="F3" s="3" t="s">
        <v>1</v>
      </c>
      <c r="G3" s="4"/>
      <c r="H3" s="4"/>
      <c r="I3" s="3"/>
      <c r="J3" s="3"/>
      <c r="O3" s="93"/>
    </row>
    <row r="4" customFormat="false" ht="18.75" hidden="false" customHeight="false" outlineLevel="0" collapsed="false">
      <c r="F4" s="3" t="s">
        <v>2</v>
      </c>
      <c r="G4" s="4"/>
      <c r="H4" s="4"/>
      <c r="I4" s="3"/>
      <c r="J4" s="3"/>
      <c r="O4" s="93"/>
    </row>
    <row r="5" customFormat="false" ht="18.75" hidden="false" customHeight="false" outlineLevel="0" collapsed="false">
      <c r="F5" s="3" t="s">
        <v>3</v>
      </c>
      <c r="G5" s="4"/>
      <c r="H5" s="4"/>
      <c r="I5" s="3"/>
      <c r="J5" s="3"/>
      <c r="O5" s="93"/>
    </row>
    <row r="6" customFormat="false" ht="18.75" hidden="false" customHeight="false" outlineLevel="0" collapsed="false">
      <c r="F6" s="3" t="s">
        <v>4</v>
      </c>
      <c r="O6" s="93"/>
    </row>
    <row r="7" customFormat="false" ht="6.75" hidden="false" customHeight="true" outlineLevel="0" collapsed="false">
      <c r="B7" s="94"/>
      <c r="C7" s="94"/>
      <c r="F7" s="3"/>
      <c r="G7" s="3"/>
      <c r="H7" s="3"/>
    </row>
    <row r="8" customFormat="false" ht="13.5" hidden="false" customHeight="true" outlineLevel="0" collapsed="false">
      <c r="B8" s="5" t="s">
        <v>268</v>
      </c>
      <c r="C8" s="5"/>
      <c r="D8" s="5"/>
      <c r="E8" s="5"/>
      <c r="F8" s="5"/>
      <c r="G8" s="5"/>
      <c r="H8" s="5"/>
      <c r="I8" s="5"/>
    </row>
    <row r="9" customFormat="false" ht="14.25" hidden="false" customHeight="true" outlineLevel="0" collapsed="false">
      <c r="B9" s="5" t="s">
        <v>468</v>
      </c>
      <c r="C9" s="5"/>
      <c r="D9" s="5"/>
      <c r="E9" s="5"/>
      <c r="F9" s="5"/>
      <c r="G9" s="5"/>
      <c r="H9" s="5"/>
      <c r="I9" s="5"/>
    </row>
    <row r="10" customFormat="false" ht="15.75" hidden="true" customHeight="false" outlineLevel="0" collapsed="false">
      <c r="B10" s="5"/>
      <c r="C10" s="5"/>
      <c r="D10" s="5"/>
      <c r="E10" s="5"/>
      <c r="F10" s="5"/>
      <c r="G10" s="5"/>
      <c r="H10" s="5"/>
    </row>
    <row r="11" customFormat="false" ht="30" hidden="true" customHeight="true" outlineLevel="0" collapsed="false">
      <c r="B11" s="95" t="s">
        <v>221</v>
      </c>
      <c r="C11" s="95"/>
      <c r="D11" s="6"/>
      <c r="E11" s="6"/>
      <c r="F11" s="6"/>
      <c r="G11" s="6"/>
      <c r="H11" s="6" t="s">
        <v>222</v>
      </c>
    </row>
    <row r="12" customFormat="false" ht="15" hidden="false" customHeight="true" outlineLevel="0" collapsed="false">
      <c r="B12" s="5" t="s">
        <v>469</v>
      </c>
      <c r="C12" s="5"/>
      <c r="D12" s="5"/>
      <c r="E12" s="5"/>
      <c r="F12" s="5"/>
      <c r="G12" s="5"/>
      <c r="H12" s="5"/>
      <c r="I12" s="5"/>
    </row>
    <row r="13" customFormat="false" ht="18" hidden="false" customHeight="true" outlineLevel="0" collapsed="false">
      <c r="B13" s="95"/>
      <c r="C13" s="95"/>
      <c r="D13" s="6"/>
      <c r="E13" s="6"/>
      <c r="F13" s="6"/>
      <c r="G13" s="6"/>
      <c r="H13" s="7"/>
      <c r="I13" s="7" t="s">
        <v>8</v>
      </c>
    </row>
    <row r="14" customFormat="false" ht="20.25" hidden="false" customHeight="true" outlineLevel="0" collapsed="false">
      <c r="B14" s="96" t="s">
        <v>215</v>
      </c>
      <c r="C14" s="145" t="s">
        <v>389</v>
      </c>
      <c r="D14" s="97" t="s">
        <v>223</v>
      </c>
      <c r="E14" s="121" t="s">
        <v>224</v>
      </c>
      <c r="F14" s="97" t="s">
        <v>270</v>
      </c>
      <c r="G14" s="121" t="s">
        <v>271</v>
      </c>
      <c r="H14" s="237" t="s">
        <v>11</v>
      </c>
      <c r="I14" s="237"/>
    </row>
    <row r="15" customFormat="false" ht="21.75" hidden="false" customHeight="true" outlineLevel="0" collapsed="false">
      <c r="B15" s="98" t="s">
        <v>225</v>
      </c>
      <c r="C15" s="145"/>
      <c r="D15" s="97"/>
      <c r="E15" s="121"/>
      <c r="F15" s="97"/>
      <c r="G15" s="121"/>
      <c r="H15" s="8" t="s">
        <v>454</v>
      </c>
      <c r="I15" s="8" t="s">
        <v>455</v>
      </c>
    </row>
    <row r="16" customFormat="false" ht="23.25" hidden="false" customHeight="true" outlineLevel="0" collapsed="false">
      <c r="B16" s="46" t="n">
        <v>1</v>
      </c>
      <c r="C16" s="99" t="n">
        <v>2</v>
      </c>
      <c r="D16" s="99" t="n">
        <v>3</v>
      </c>
      <c r="E16" s="100" t="n">
        <v>4</v>
      </c>
      <c r="F16" s="60" t="n">
        <v>5</v>
      </c>
      <c r="G16" s="122" t="n">
        <v>6</v>
      </c>
      <c r="H16" s="46" t="n">
        <v>7</v>
      </c>
      <c r="I16" s="46" t="n">
        <v>8</v>
      </c>
    </row>
    <row r="17" customFormat="false" ht="33.75" hidden="false" customHeight="true" outlineLevel="0" collapsed="false">
      <c r="B17" s="101" t="s">
        <v>390</v>
      </c>
      <c r="C17" s="97" t="n">
        <v>834</v>
      </c>
      <c r="D17" s="61"/>
      <c r="E17" s="146"/>
      <c r="F17" s="147"/>
      <c r="G17" s="148"/>
      <c r="H17" s="149" t="n">
        <f aca="false">H18+H50+H56+H65+H74+H89+H100+H105+H94</f>
        <v>5933.4</v>
      </c>
      <c r="I17" s="149" t="n">
        <f aca="false">I18+I50+I56+I65+I74+I89+I100+I105+I94</f>
        <v>5927.33</v>
      </c>
    </row>
    <row r="18" customFormat="false" ht="21.75" hidden="false" customHeight="true" outlineLevel="0" collapsed="false">
      <c r="B18" s="105" t="s">
        <v>226</v>
      </c>
      <c r="C18" s="61" t="n">
        <v>834</v>
      </c>
      <c r="D18" s="123" t="s">
        <v>227</v>
      </c>
      <c r="E18" s="124"/>
      <c r="F18" s="125"/>
      <c r="G18" s="126"/>
      <c r="H18" s="116" t="n">
        <f aca="false">H19+H23+H46+H39</f>
        <v>1939.6</v>
      </c>
      <c r="I18" s="116" t="n">
        <f aca="false">I19+I23+I46+I39</f>
        <v>2062.5</v>
      </c>
    </row>
    <row r="19" customFormat="false" ht="33.75" hidden="false" customHeight="true" outlineLevel="0" collapsed="false">
      <c r="B19" s="105" t="s">
        <v>228</v>
      </c>
      <c r="C19" s="61" t="n">
        <v>834</v>
      </c>
      <c r="D19" s="123" t="s">
        <v>227</v>
      </c>
      <c r="E19" s="124" t="s">
        <v>229</v>
      </c>
      <c r="F19" s="123"/>
      <c r="G19" s="124"/>
      <c r="H19" s="116" t="n">
        <f aca="false">H20</f>
        <v>391.7</v>
      </c>
      <c r="I19" s="116" t="n">
        <f aca="false">I20</f>
        <v>391.7</v>
      </c>
    </row>
    <row r="20" customFormat="false" ht="22.5" hidden="false" customHeight="true" outlineLevel="0" collapsed="false">
      <c r="B20" s="105" t="s">
        <v>272</v>
      </c>
      <c r="C20" s="61" t="n">
        <v>834</v>
      </c>
      <c r="D20" s="123" t="s">
        <v>227</v>
      </c>
      <c r="E20" s="124" t="s">
        <v>229</v>
      </c>
      <c r="F20" s="123" t="s">
        <v>273</v>
      </c>
      <c r="G20" s="124"/>
      <c r="H20" s="116" t="n">
        <f aca="false">H21</f>
        <v>391.7</v>
      </c>
      <c r="I20" s="116" t="n">
        <f aca="false">I21</f>
        <v>391.7</v>
      </c>
    </row>
    <row r="21" customFormat="false" ht="21.75" hidden="false" customHeight="true" outlineLevel="0" collapsed="false">
      <c r="B21" s="105" t="s">
        <v>274</v>
      </c>
      <c r="C21" s="61" t="n">
        <v>834</v>
      </c>
      <c r="D21" s="123" t="s">
        <v>227</v>
      </c>
      <c r="E21" s="124" t="s">
        <v>229</v>
      </c>
      <c r="F21" s="123" t="s">
        <v>275</v>
      </c>
      <c r="G21" s="124"/>
      <c r="H21" s="116" t="n">
        <f aca="false">H22</f>
        <v>391.7</v>
      </c>
      <c r="I21" s="116" t="n">
        <f aca="false">I22</f>
        <v>391.7</v>
      </c>
    </row>
    <row r="22" customFormat="false" ht="33" hidden="false" customHeight="true" outlineLevel="0" collapsed="false">
      <c r="B22" s="105" t="s">
        <v>276</v>
      </c>
      <c r="C22" s="61" t="n">
        <v>834</v>
      </c>
      <c r="D22" s="123" t="s">
        <v>227</v>
      </c>
      <c r="E22" s="124" t="s">
        <v>229</v>
      </c>
      <c r="F22" s="123" t="s">
        <v>275</v>
      </c>
      <c r="G22" s="124" t="s">
        <v>277</v>
      </c>
      <c r="H22" s="116" t="n">
        <v>391.7</v>
      </c>
      <c r="I22" s="116" t="n">
        <v>391.7</v>
      </c>
    </row>
    <row r="23" customFormat="false" ht="48" hidden="false" customHeight="true" outlineLevel="0" collapsed="false">
      <c r="B23" s="105" t="s">
        <v>230</v>
      </c>
      <c r="C23" s="61" t="n">
        <v>834</v>
      </c>
      <c r="D23" s="123" t="s">
        <v>227</v>
      </c>
      <c r="E23" s="124" t="s">
        <v>231</v>
      </c>
      <c r="F23" s="123"/>
      <c r="G23" s="124"/>
      <c r="H23" s="116" t="n">
        <f aca="false">H34+H24</f>
        <v>1510.5</v>
      </c>
      <c r="I23" s="116" t="n">
        <f aca="false">I34+I24</f>
        <v>1633.4</v>
      </c>
    </row>
    <row r="24" customFormat="false" ht="18.75" hidden="false" customHeight="true" outlineLevel="0" collapsed="false">
      <c r="B24" s="47" t="s">
        <v>278</v>
      </c>
      <c r="C24" s="61" t="n">
        <v>834</v>
      </c>
      <c r="D24" s="125" t="s">
        <v>227</v>
      </c>
      <c r="E24" s="126" t="s">
        <v>231</v>
      </c>
      <c r="F24" s="125" t="s">
        <v>279</v>
      </c>
      <c r="G24" s="124"/>
      <c r="H24" s="116" t="n">
        <f aca="false">H25</f>
        <v>133</v>
      </c>
      <c r="I24" s="116" t="n">
        <f aca="false">I25</f>
        <v>133</v>
      </c>
    </row>
    <row r="25" customFormat="false" ht="66.75" hidden="false" customHeight="true" outlineLevel="0" collapsed="false">
      <c r="B25" s="47" t="s">
        <v>280</v>
      </c>
      <c r="C25" s="61" t="n">
        <v>834</v>
      </c>
      <c r="D25" s="125" t="s">
        <v>227</v>
      </c>
      <c r="E25" s="126" t="s">
        <v>231</v>
      </c>
      <c r="F25" s="125" t="s">
        <v>281</v>
      </c>
      <c r="G25" s="124"/>
      <c r="H25" s="116" t="n">
        <f aca="false">H26+H28+H30+H32</f>
        <v>133</v>
      </c>
      <c r="I25" s="116" t="n">
        <f aca="false">I26+I28+I30+I32</f>
        <v>133</v>
      </c>
    </row>
    <row r="26" customFormat="false" ht="48" hidden="false" customHeight="true" outlineLevel="0" collapsed="false">
      <c r="B26" s="47" t="s">
        <v>282</v>
      </c>
      <c r="C26" s="61" t="n">
        <v>834</v>
      </c>
      <c r="D26" s="125" t="s">
        <v>227</v>
      </c>
      <c r="E26" s="126" t="s">
        <v>231</v>
      </c>
      <c r="F26" s="125" t="s">
        <v>283</v>
      </c>
      <c r="G26" s="126"/>
      <c r="H26" s="127" t="n">
        <f aca="false">H27</f>
        <v>38.6</v>
      </c>
      <c r="I26" s="127" t="n">
        <f aca="false">I27</f>
        <v>38.6</v>
      </c>
    </row>
    <row r="27" customFormat="false" ht="21.75" hidden="false" customHeight="true" outlineLevel="0" collapsed="false">
      <c r="B27" s="47" t="s">
        <v>77</v>
      </c>
      <c r="C27" s="61" t="n">
        <v>834</v>
      </c>
      <c r="D27" s="125" t="s">
        <v>227</v>
      </c>
      <c r="E27" s="126" t="s">
        <v>231</v>
      </c>
      <c r="F27" s="125" t="s">
        <v>283</v>
      </c>
      <c r="G27" s="126" t="s">
        <v>284</v>
      </c>
      <c r="H27" s="127" t="n">
        <v>38.6</v>
      </c>
      <c r="I27" s="116" t="n">
        <v>38.6</v>
      </c>
    </row>
    <row r="28" customFormat="false" ht="48" hidden="false" customHeight="true" outlineLevel="0" collapsed="false">
      <c r="B28" s="47" t="s">
        <v>285</v>
      </c>
      <c r="C28" s="61" t="n">
        <v>834</v>
      </c>
      <c r="D28" s="125" t="s">
        <v>227</v>
      </c>
      <c r="E28" s="126" t="s">
        <v>231</v>
      </c>
      <c r="F28" s="125" t="s">
        <v>286</v>
      </c>
      <c r="G28" s="126"/>
      <c r="H28" s="127" t="n">
        <f aca="false">H29</f>
        <v>64</v>
      </c>
      <c r="I28" s="127" t="n">
        <f aca="false">I29</f>
        <v>64</v>
      </c>
    </row>
    <row r="29" customFormat="false" ht="22.5" hidden="false" customHeight="true" outlineLevel="0" collapsed="false">
      <c r="B29" s="47" t="s">
        <v>77</v>
      </c>
      <c r="C29" s="61" t="n">
        <v>834</v>
      </c>
      <c r="D29" s="125" t="s">
        <v>227</v>
      </c>
      <c r="E29" s="126" t="s">
        <v>231</v>
      </c>
      <c r="F29" s="125" t="s">
        <v>286</v>
      </c>
      <c r="G29" s="126" t="s">
        <v>284</v>
      </c>
      <c r="H29" s="127" t="n">
        <v>64</v>
      </c>
      <c r="I29" s="116" t="n">
        <v>64</v>
      </c>
    </row>
    <row r="30" customFormat="false" ht="67.5" hidden="false" customHeight="true" outlineLevel="0" collapsed="false">
      <c r="B30" s="47" t="s">
        <v>287</v>
      </c>
      <c r="C30" s="61" t="n">
        <v>834</v>
      </c>
      <c r="D30" s="125" t="s">
        <v>227</v>
      </c>
      <c r="E30" s="126" t="s">
        <v>231</v>
      </c>
      <c r="F30" s="125" t="s">
        <v>288</v>
      </c>
      <c r="G30" s="126"/>
      <c r="H30" s="127" t="n">
        <f aca="false">H31</f>
        <v>12.1</v>
      </c>
      <c r="I30" s="127" t="n">
        <f aca="false">I31</f>
        <v>12.1</v>
      </c>
    </row>
    <row r="31" customFormat="false" ht="21" hidden="false" customHeight="true" outlineLevel="0" collapsed="false">
      <c r="B31" s="47" t="s">
        <v>77</v>
      </c>
      <c r="C31" s="61" t="n">
        <v>834</v>
      </c>
      <c r="D31" s="125" t="s">
        <v>227</v>
      </c>
      <c r="E31" s="126" t="s">
        <v>231</v>
      </c>
      <c r="F31" s="125" t="s">
        <v>288</v>
      </c>
      <c r="G31" s="126" t="s">
        <v>284</v>
      </c>
      <c r="H31" s="127" t="n">
        <v>12.1</v>
      </c>
      <c r="I31" s="116" t="n">
        <v>12.1</v>
      </c>
    </row>
    <row r="32" customFormat="false" ht="48" hidden="false" customHeight="true" outlineLevel="0" collapsed="false">
      <c r="B32" s="47" t="s">
        <v>289</v>
      </c>
      <c r="C32" s="61" t="n">
        <v>834</v>
      </c>
      <c r="D32" s="125" t="s">
        <v>227</v>
      </c>
      <c r="E32" s="126" t="s">
        <v>231</v>
      </c>
      <c r="F32" s="125" t="s">
        <v>290</v>
      </c>
      <c r="G32" s="126"/>
      <c r="H32" s="127" t="n">
        <f aca="false">H33</f>
        <v>18.3</v>
      </c>
      <c r="I32" s="127" t="n">
        <f aca="false">I33</f>
        <v>18.3</v>
      </c>
    </row>
    <row r="33" customFormat="false" ht="22.5" hidden="false" customHeight="true" outlineLevel="0" collapsed="false">
      <c r="B33" s="47" t="s">
        <v>77</v>
      </c>
      <c r="C33" s="61" t="n">
        <v>834</v>
      </c>
      <c r="D33" s="125" t="s">
        <v>227</v>
      </c>
      <c r="E33" s="126" t="s">
        <v>231</v>
      </c>
      <c r="F33" s="125" t="s">
        <v>290</v>
      </c>
      <c r="G33" s="126" t="s">
        <v>284</v>
      </c>
      <c r="H33" s="127" t="n">
        <v>18.3</v>
      </c>
      <c r="I33" s="116" t="n">
        <v>18.3</v>
      </c>
    </row>
    <row r="34" customFormat="false" ht="18.75" hidden="false" customHeight="true" outlineLevel="0" collapsed="false">
      <c r="B34" s="105" t="s">
        <v>272</v>
      </c>
      <c r="C34" s="61" t="n">
        <v>834</v>
      </c>
      <c r="D34" s="123" t="s">
        <v>227</v>
      </c>
      <c r="E34" s="124" t="s">
        <v>231</v>
      </c>
      <c r="F34" s="123" t="s">
        <v>273</v>
      </c>
      <c r="G34" s="124"/>
      <c r="H34" s="116" t="n">
        <f aca="false">H35</f>
        <v>1377.5</v>
      </c>
      <c r="I34" s="116" t="n">
        <f aca="false">I35</f>
        <v>1500.4</v>
      </c>
    </row>
    <row r="35" customFormat="false" ht="21" hidden="false" customHeight="true" outlineLevel="0" collapsed="false">
      <c r="B35" s="105" t="s">
        <v>291</v>
      </c>
      <c r="C35" s="61" t="n">
        <v>834</v>
      </c>
      <c r="D35" s="123" t="s">
        <v>227</v>
      </c>
      <c r="E35" s="124" t="s">
        <v>231</v>
      </c>
      <c r="F35" s="123" t="s">
        <v>292</v>
      </c>
      <c r="G35" s="124"/>
      <c r="H35" s="116" t="n">
        <f aca="false">H36+H37+H38</f>
        <v>1377.5</v>
      </c>
      <c r="I35" s="116" t="n">
        <f aca="false">I36+I37+I38</f>
        <v>1500.4</v>
      </c>
    </row>
    <row r="36" customFormat="false" ht="33" hidden="false" customHeight="true" outlineLevel="0" collapsed="false">
      <c r="B36" s="105" t="s">
        <v>276</v>
      </c>
      <c r="C36" s="61" t="n">
        <v>834</v>
      </c>
      <c r="D36" s="123" t="s">
        <v>227</v>
      </c>
      <c r="E36" s="124" t="s">
        <v>231</v>
      </c>
      <c r="F36" s="123" t="s">
        <v>292</v>
      </c>
      <c r="G36" s="124" t="s">
        <v>277</v>
      </c>
      <c r="H36" s="116" t="n">
        <v>1123.5</v>
      </c>
      <c r="I36" s="116" t="n">
        <v>1123.5</v>
      </c>
    </row>
    <row r="37" customFormat="false" ht="34.5" hidden="false" customHeight="true" outlineLevel="0" collapsed="false">
      <c r="B37" s="105" t="s">
        <v>293</v>
      </c>
      <c r="C37" s="61" t="n">
        <v>834</v>
      </c>
      <c r="D37" s="123" t="s">
        <v>227</v>
      </c>
      <c r="E37" s="124" t="s">
        <v>231</v>
      </c>
      <c r="F37" s="123" t="s">
        <v>292</v>
      </c>
      <c r="G37" s="124" t="s">
        <v>294</v>
      </c>
      <c r="H37" s="116" t="n">
        <f aca="false">1369.4-1123.5-15+8.1</f>
        <v>239</v>
      </c>
      <c r="I37" s="116" t="n">
        <f aca="false">1476.6-1123.5-15+23.8</f>
        <v>361.9</v>
      </c>
    </row>
    <row r="38" customFormat="false" ht="18" hidden="false" customHeight="true" outlineLevel="0" collapsed="false">
      <c r="B38" s="105" t="s">
        <v>295</v>
      </c>
      <c r="C38" s="61" t="n">
        <v>834</v>
      </c>
      <c r="D38" s="123" t="s">
        <v>227</v>
      </c>
      <c r="E38" s="124" t="s">
        <v>231</v>
      </c>
      <c r="F38" s="123" t="s">
        <v>292</v>
      </c>
      <c r="G38" s="124" t="s">
        <v>296</v>
      </c>
      <c r="H38" s="116" t="n">
        <v>15</v>
      </c>
      <c r="I38" s="116" t="n">
        <v>15</v>
      </c>
    </row>
    <row r="39" customFormat="false" ht="36.75" hidden="false" customHeight="true" outlineLevel="0" collapsed="false">
      <c r="B39" s="105" t="s">
        <v>232</v>
      </c>
      <c r="C39" s="61" t="n">
        <v>834</v>
      </c>
      <c r="D39" s="123" t="s">
        <v>227</v>
      </c>
      <c r="E39" s="124" t="s">
        <v>233</v>
      </c>
      <c r="F39" s="123"/>
      <c r="G39" s="124"/>
      <c r="H39" s="116" t="n">
        <f aca="false">H40</f>
        <v>37</v>
      </c>
      <c r="I39" s="116" t="n">
        <f aca="false">I40</f>
        <v>37</v>
      </c>
    </row>
    <row r="40" customFormat="false" ht="18" hidden="false" customHeight="true" outlineLevel="0" collapsed="false">
      <c r="B40" s="47" t="s">
        <v>278</v>
      </c>
      <c r="C40" s="61" t="n">
        <v>834</v>
      </c>
      <c r="D40" s="125" t="s">
        <v>227</v>
      </c>
      <c r="E40" s="126" t="s">
        <v>233</v>
      </c>
      <c r="F40" s="125" t="s">
        <v>279</v>
      </c>
      <c r="G40" s="124"/>
      <c r="H40" s="116" t="n">
        <f aca="false">H41</f>
        <v>37</v>
      </c>
      <c r="I40" s="116" t="n">
        <f aca="false">I41</f>
        <v>37</v>
      </c>
    </row>
    <row r="41" customFormat="false" ht="64.5" hidden="false" customHeight="true" outlineLevel="0" collapsed="false">
      <c r="B41" s="47" t="s">
        <v>280</v>
      </c>
      <c r="C41" s="61" t="n">
        <v>834</v>
      </c>
      <c r="D41" s="125" t="s">
        <v>227</v>
      </c>
      <c r="E41" s="126" t="s">
        <v>233</v>
      </c>
      <c r="F41" s="125" t="s">
        <v>281</v>
      </c>
      <c r="G41" s="124"/>
      <c r="H41" s="116" t="n">
        <f aca="false">H42+H44</f>
        <v>37</v>
      </c>
      <c r="I41" s="116" t="n">
        <f aca="false">I42+I44</f>
        <v>37</v>
      </c>
    </row>
    <row r="42" customFormat="false" ht="49.5" hidden="false" customHeight="true" outlineLevel="0" collapsed="false">
      <c r="B42" s="47" t="s">
        <v>297</v>
      </c>
      <c r="C42" s="61" t="n">
        <v>834</v>
      </c>
      <c r="D42" s="125" t="s">
        <v>227</v>
      </c>
      <c r="E42" s="126" t="s">
        <v>233</v>
      </c>
      <c r="F42" s="125" t="s">
        <v>298</v>
      </c>
      <c r="G42" s="126"/>
      <c r="H42" s="127" t="n">
        <f aca="false">H43</f>
        <v>12</v>
      </c>
      <c r="I42" s="127" t="n">
        <f aca="false">I43</f>
        <v>12</v>
      </c>
    </row>
    <row r="43" customFormat="false" ht="18" hidden="false" customHeight="true" outlineLevel="0" collapsed="false">
      <c r="B43" s="47" t="s">
        <v>77</v>
      </c>
      <c r="C43" s="61" t="n">
        <v>834</v>
      </c>
      <c r="D43" s="125" t="s">
        <v>227</v>
      </c>
      <c r="E43" s="126" t="s">
        <v>233</v>
      </c>
      <c r="F43" s="125" t="s">
        <v>298</v>
      </c>
      <c r="G43" s="126" t="s">
        <v>284</v>
      </c>
      <c r="H43" s="127" t="n">
        <v>12</v>
      </c>
      <c r="I43" s="116" t="n">
        <v>12</v>
      </c>
    </row>
    <row r="44" customFormat="false" ht="46.5" hidden="false" customHeight="true" outlineLevel="0" collapsed="false">
      <c r="B44" s="47" t="s">
        <v>299</v>
      </c>
      <c r="C44" s="61" t="n">
        <v>834</v>
      </c>
      <c r="D44" s="125" t="s">
        <v>227</v>
      </c>
      <c r="E44" s="126" t="s">
        <v>233</v>
      </c>
      <c r="F44" s="125" t="s">
        <v>300</v>
      </c>
      <c r="G44" s="126"/>
      <c r="H44" s="127" t="n">
        <f aca="false">H45</f>
        <v>25</v>
      </c>
      <c r="I44" s="127" t="n">
        <f aca="false">I45</f>
        <v>25</v>
      </c>
    </row>
    <row r="45" customFormat="false" ht="18" hidden="false" customHeight="true" outlineLevel="0" collapsed="false">
      <c r="B45" s="47" t="s">
        <v>77</v>
      </c>
      <c r="C45" s="61" t="n">
        <v>834</v>
      </c>
      <c r="D45" s="125" t="s">
        <v>227</v>
      </c>
      <c r="E45" s="126" t="s">
        <v>233</v>
      </c>
      <c r="F45" s="125" t="s">
        <v>300</v>
      </c>
      <c r="G45" s="126" t="s">
        <v>284</v>
      </c>
      <c r="H45" s="127" t="n">
        <v>25</v>
      </c>
      <c r="I45" s="116" t="n">
        <v>25</v>
      </c>
    </row>
    <row r="46" customFormat="false" ht="18" hidden="false" customHeight="true" outlineLevel="0" collapsed="false">
      <c r="B46" s="105" t="s">
        <v>234</v>
      </c>
      <c r="C46" s="61" t="n">
        <v>834</v>
      </c>
      <c r="D46" s="123" t="s">
        <v>227</v>
      </c>
      <c r="E46" s="124" t="s">
        <v>235</v>
      </c>
      <c r="F46" s="123"/>
      <c r="G46" s="124"/>
      <c r="H46" s="116" t="n">
        <f aca="false">H47</f>
        <v>0.4</v>
      </c>
      <c r="I46" s="116" t="n">
        <f aca="false">I47</f>
        <v>0.4</v>
      </c>
    </row>
    <row r="47" customFormat="false" ht="18" hidden="false" customHeight="true" outlineLevel="0" collapsed="false">
      <c r="B47" s="105" t="s">
        <v>301</v>
      </c>
      <c r="C47" s="61" t="n">
        <v>834</v>
      </c>
      <c r="D47" s="123" t="s">
        <v>227</v>
      </c>
      <c r="E47" s="124" t="s">
        <v>235</v>
      </c>
      <c r="F47" s="123" t="s">
        <v>302</v>
      </c>
      <c r="G47" s="124"/>
      <c r="H47" s="116" t="n">
        <v>0.4</v>
      </c>
      <c r="I47" s="116" t="n">
        <f aca="false">I48</f>
        <v>0.4</v>
      </c>
    </row>
    <row r="48" customFormat="false" ht="156.75" hidden="false" customHeight="true" outlineLevel="0" collapsed="false">
      <c r="B48" s="105" t="s">
        <v>303</v>
      </c>
      <c r="C48" s="61" t="n">
        <v>834</v>
      </c>
      <c r="D48" s="123" t="s">
        <v>227</v>
      </c>
      <c r="E48" s="124" t="s">
        <v>235</v>
      </c>
      <c r="F48" s="123" t="s">
        <v>304</v>
      </c>
      <c r="G48" s="124"/>
      <c r="H48" s="116" t="n">
        <v>0.4</v>
      </c>
      <c r="I48" s="116" t="n">
        <f aca="false">I49</f>
        <v>0.4</v>
      </c>
    </row>
    <row r="49" customFormat="false" ht="38.25" hidden="false" customHeight="true" outlineLevel="0" collapsed="false">
      <c r="B49" s="105" t="s">
        <v>293</v>
      </c>
      <c r="C49" s="61" t="n">
        <v>834</v>
      </c>
      <c r="D49" s="123" t="s">
        <v>227</v>
      </c>
      <c r="E49" s="124" t="s">
        <v>235</v>
      </c>
      <c r="F49" s="123" t="s">
        <v>304</v>
      </c>
      <c r="G49" s="124" t="s">
        <v>294</v>
      </c>
      <c r="H49" s="116" t="n">
        <v>0.4</v>
      </c>
      <c r="I49" s="116" t="n">
        <v>0.4</v>
      </c>
    </row>
    <row r="50" customFormat="false" ht="18" hidden="false" customHeight="true" outlineLevel="0" collapsed="false">
      <c r="B50" s="105" t="s">
        <v>236</v>
      </c>
      <c r="C50" s="61" t="n">
        <v>834</v>
      </c>
      <c r="D50" s="123" t="s">
        <v>229</v>
      </c>
      <c r="E50" s="124"/>
      <c r="F50" s="125"/>
      <c r="G50" s="128"/>
      <c r="H50" s="116" t="n">
        <f aca="false">H51</f>
        <v>74.3</v>
      </c>
      <c r="I50" s="116" t="n">
        <f aca="false">I51</f>
        <v>74.33</v>
      </c>
    </row>
    <row r="51" customFormat="false" ht="18" hidden="false" customHeight="true" outlineLevel="0" collapsed="false">
      <c r="B51" s="105" t="s">
        <v>237</v>
      </c>
      <c r="C51" s="61" t="n">
        <v>834</v>
      </c>
      <c r="D51" s="123" t="s">
        <v>229</v>
      </c>
      <c r="E51" s="124" t="s">
        <v>238</v>
      </c>
      <c r="F51" s="125"/>
      <c r="G51" s="128"/>
      <c r="H51" s="116" t="n">
        <f aca="false">H52</f>
        <v>74.3</v>
      </c>
      <c r="I51" s="116" t="n">
        <f aca="false">I52</f>
        <v>74.33</v>
      </c>
    </row>
    <row r="52" customFormat="false" ht="18" hidden="false" customHeight="true" outlineLevel="0" collapsed="false">
      <c r="B52" s="105" t="s">
        <v>301</v>
      </c>
      <c r="C52" s="61" t="n">
        <v>834</v>
      </c>
      <c r="D52" s="123" t="s">
        <v>229</v>
      </c>
      <c r="E52" s="124" t="s">
        <v>238</v>
      </c>
      <c r="F52" s="125" t="s">
        <v>302</v>
      </c>
      <c r="G52" s="128"/>
      <c r="H52" s="116" t="n">
        <f aca="false">H53</f>
        <v>74.3</v>
      </c>
      <c r="I52" s="116" t="n">
        <f aca="false">I53</f>
        <v>74.33</v>
      </c>
    </row>
    <row r="53" customFormat="false" ht="33" hidden="false" customHeight="true" outlineLevel="0" collapsed="false">
      <c r="B53" s="47" t="s">
        <v>311</v>
      </c>
      <c r="C53" s="61" t="n">
        <v>834</v>
      </c>
      <c r="D53" s="125" t="s">
        <v>229</v>
      </c>
      <c r="E53" s="126" t="s">
        <v>238</v>
      </c>
      <c r="F53" s="125" t="s">
        <v>312</v>
      </c>
      <c r="G53" s="126"/>
      <c r="H53" s="127" t="n">
        <f aca="false">H54+H55</f>
        <v>74.3</v>
      </c>
      <c r="I53" s="127" t="n">
        <f aca="false">I54+I55</f>
        <v>74.33</v>
      </c>
    </row>
    <row r="54" customFormat="false" ht="35.25" hidden="false" customHeight="true" outlineLevel="0" collapsed="false">
      <c r="B54" s="105" t="s">
        <v>276</v>
      </c>
      <c r="C54" s="61" t="n">
        <v>834</v>
      </c>
      <c r="D54" s="129" t="s">
        <v>229</v>
      </c>
      <c r="E54" s="130" t="s">
        <v>238</v>
      </c>
      <c r="F54" s="125" t="s">
        <v>312</v>
      </c>
      <c r="G54" s="130" t="s">
        <v>277</v>
      </c>
      <c r="H54" s="116" t="n">
        <v>54.5</v>
      </c>
      <c r="I54" s="116" t="n">
        <v>54.53</v>
      </c>
    </row>
    <row r="55" customFormat="false" ht="31.5" hidden="false" customHeight="true" outlineLevel="0" collapsed="false">
      <c r="B55" s="105" t="s">
        <v>293</v>
      </c>
      <c r="C55" s="61" t="n">
        <v>834</v>
      </c>
      <c r="D55" s="123" t="s">
        <v>229</v>
      </c>
      <c r="E55" s="124" t="s">
        <v>238</v>
      </c>
      <c r="F55" s="125" t="s">
        <v>312</v>
      </c>
      <c r="G55" s="128" t="s">
        <v>294</v>
      </c>
      <c r="H55" s="116" t="n">
        <f aca="false">74.3-54.5</f>
        <v>19.8</v>
      </c>
      <c r="I55" s="135" t="n">
        <v>19.8</v>
      </c>
    </row>
    <row r="56" customFormat="false" ht="34.5" hidden="false" customHeight="true" outlineLevel="0" collapsed="false">
      <c r="B56" s="105" t="s">
        <v>239</v>
      </c>
      <c r="C56" s="61" t="n">
        <v>834</v>
      </c>
      <c r="D56" s="123" t="s">
        <v>238</v>
      </c>
      <c r="E56" s="124"/>
      <c r="F56" s="125"/>
      <c r="G56" s="126"/>
      <c r="H56" s="116" t="n">
        <f aca="false">H57+H61</f>
        <v>35</v>
      </c>
      <c r="I56" s="116" t="n">
        <f aca="false">I57+I61</f>
        <v>35</v>
      </c>
    </row>
    <row r="57" customFormat="false" ht="40.5" hidden="false" customHeight="true" outlineLevel="0" collapsed="false">
      <c r="B57" s="105" t="s">
        <v>313</v>
      </c>
      <c r="C57" s="61" t="n">
        <v>834</v>
      </c>
      <c r="D57" s="123" t="s">
        <v>238</v>
      </c>
      <c r="E57" s="124" t="s">
        <v>241</v>
      </c>
      <c r="F57" s="125"/>
      <c r="G57" s="126"/>
      <c r="H57" s="116" t="n">
        <f aca="false">H58</f>
        <v>10</v>
      </c>
      <c r="I57" s="127" t="n">
        <f aca="false">I58</f>
        <v>10</v>
      </c>
    </row>
    <row r="58" customFormat="false" ht="38.25" hidden="false" customHeight="true" outlineLevel="0" collapsed="false">
      <c r="B58" s="47" t="s">
        <v>314</v>
      </c>
      <c r="C58" s="61" t="n">
        <v>834</v>
      </c>
      <c r="D58" s="123" t="s">
        <v>238</v>
      </c>
      <c r="E58" s="124" t="s">
        <v>241</v>
      </c>
      <c r="F58" s="125" t="s">
        <v>315</v>
      </c>
      <c r="G58" s="126"/>
      <c r="H58" s="116" t="n">
        <f aca="false">H59</f>
        <v>10</v>
      </c>
      <c r="I58" s="127" t="n">
        <f aca="false">I59</f>
        <v>10</v>
      </c>
    </row>
    <row r="59" customFormat="false" ht="37.5" hidden="false" customHeight="true" outlineLevel="0" collapsed="false">
      <c r="B59" s="105" t="s">
        <v>316</v>
      </c>
      <c r="C59" s="61" t="n">
        <v>834</v>
      </c>
      <c r="D59" s="123" t="s">
        <v>238</v>
      </c>
      <c r="E59" s="124" t="s">
        <v>241</v>
      </c>
      <c r="F59" s="125" t="s">
        <v>317</v>
      </c>
      <c r="G59" s="126"/>
      <c r="H59" s="116" t="n">
        <f aca="false">H60</f>
        <v>10</v>
      </c>
      <c r="I59" s="135" t="n">
        <v>10</v>
      </c>
    </row>
    <row r="60" customFormat="false" ht="35.25" hidden="false" customHeight="true" outlineLevel="0" collapsed="false">
      <c r="B60" s="105" t="s">
        <v>293</v>
      </c>
      <c r="C60" s="61" t="n">
        <v>834</v>
      </c>
      <c r="D60" s="125" t="s">
        <v>238</v>
      </c>
      <c r="E60" s="126" t="s">
        <v>241</v>
      </c>
      <c r="F60" s="125" t="s">
        <v>317</v>
      </c>
      <c r="G60" s="126" t="s">
        <v>294</v>
      </c>
      <c r="H60" s="116" t="n">
        <v>10</v>
      </c>
      <c r="I60" s="135" t="n">
        <v>10</v>
      </c>
    </row>
    <row r="61" customFormat="false" ht="18.75" hidden="false" customHeight="true" outlineLevel="0" collapsed="false">
      <c r="B61" s="47" t="s">
        <v>242</v>
      </c>
      <c r="C61" s="61" t="n">
        <v>834</v>
      </c>
      <c r="D61" s="125" t="s">
        <v>238</v>
      </c>
      <c r="E61" s="126" t="n">
        <v>10</v>
      </c>
      <c r="F61" s="125"/>
      <c r="G61" s="128"/>
      <c r="H61" s="127" t="n">
        <f aca="false">H62</f>
        <v>25</v>
      </c>
      <c r="I61" s="135" t="n">
        <f aca="false">I62</f>
        <v>25</v>
      </c>
    </row>
    <row r="62" customFormat="false" ht="33.75" hidden="false" customHeight="true" outlineLevel="0" collapsed="false">
      <c r="B62" s="47" t="s">
        <v>318</v>
      </c>
      <c r="C62" s="61" t="n">
        <v>834</v>
      </c>
      <c r="D62" s="125" t="s">
        <v>238</v>
      </c>
      <c r="E62" s="126" t="s">
        <v>260</v>
      </c>
      <c r="F62" s="125" t="s">
        <v>319</v>
      </c>
      <c r="G62" s="128"/>
      <c r="H62" s="127" t="n">
        <f aca="false">H63</f>
        <v>25</v>
      </c>
      <c r="I62" s="135" t="n">
        <f aca="false">I63</f>
        <v>25</v>
      </c>
    </row>
    <row r="63" customFormat="false" ht="16.5" hidden="false" customHeight="true" outlineLevel="0" collapsed="false">
      <c r="B63" s="47" t="s">
        <v>320</v>
      </c>
      <c r="C63" s="61" t="n">
        <v>834</v>
      </c>
      <c r="D63" s="125" t="s">
        <v>238</v>
      </c>
      <c r="E63" s="126" t="s">
        <v>260</v>
      </c>
      <c r="F63" s="125" t="s">
        <v>321</v>
      </c>
      <c r="G63" s="126"/>
      <c r="H63" s="127" t="n">
        <f aca="false">H64</f>
        <v>25</v>
      </c>
      <c r="I63" s="135" t="n">
        <f aca="false">I64</f>
        <v>25</v>
      </c>
    </row>
    <row r="64" customFormat="false" ht="36.75" hidden="false" customHeight="true" outlineLevel="0" collapsed="false">
      <c r="B64" s="105" t="s">
        <v>293</v>
      </c>
      <c r="C64" s="61" t="n">
        <v>834</v>
      </c>
      <c r="D64" s="123" t="s">
        <v>238</v>
      </c>
      <c r="E64" s="124" t="s">
        <v>260</v>
      </c>
      <c r="F64" s="125" t="s">
        <v>321</v>
      </c>
      <c r="G64" s="128" t="s">
        <v>294</v>
      </c>
      <c r="H64" s="127" t="n">
        <v>25</v>
      </c>
      <c r="I64" s="135" t="n">
        <v>25</v>
      </c>
    </row>
    <row r="65" customFormat="false" ht="22.5" hidden="false" customHeight="true" outlineLevel="0" collapsed="false">
      <c r="B65" s="131" t="s">
        <v>243</v>
      </c>
      <c r="C65" s="61" t="n">
        <v>834</v>
      </c>
      <c r="D65" s="132" t="s">
        <v>231</v>
      </c>
      <c r="E65" s="133"/>
      <c r="F65" s="132"/>
      <c r="G65" s="134"/>
      <c r="H65" s="135" t="n">
        <f aca="false">H66</f>
        <v>1072</v>
      </c>
      <c r="I65" s="135" t="n">
        <f aca="false">I66</f>
        <v>1113</v>
      </c>
    </row>
    <row r="66" customFormat="false" ht="24" hidden="false" customHeight="true" outlineLevel="0" collapsed="false">
      <c r="B66" s="131" t="s">
        <v>322</v>
      </c>
      <c r="C66" s="262" t="n">
        <v>834</v>
      </c>
      <c r="D66" s="132" t="s">
        <v>231</v>
      </c>
      <c r="E66" s="124" t="s">
        <v>241</v>
      </c>
      <c r="F66" s="132"/>
      <c r="G66" s="134"/>
      <c r="H66" s="135" t="n">
        <f aca="false">H71+H67</f>
        <v>1072</v>
      </c>
      <c r="I66" s="135" t="n">
        <f aca="false">I71+I67</f>
        <v>1113</v>
      </c>
    </row>
    <row r="67" customFormat="false" ht="24" hidden="false" customHeight="true" outlineLevel="0" collapsed="false">
      <c r="B67" s="47" t="s">
        <v>278</v>
      </c>
      <c r="C67" s="61" t="n">
        <v>834</v>
      </c>
      <c r="D67" s="125" t="s">
        <v>231</v>
      </c>
      <c r="E67" s="126" t="s">
        <v>241</v>
      </c>
      <c r="F67" s="125" t="s">
        <v>279</v>
      </c>
      <c r="G67" s="134"/>
      <c r="H67" s="135" t="n">
        <f aca="false">H68</f>
        <v>822</v>
      </c>
      <c r="I67" s="135" t="n">
        <f aca="false">I68</f>
        <v>863</v>
      </c>
    </row>
    <row r="68" customFormat="false" ht="50.25" hidden="false" customHeight="true" outlineLevel="0" collapsed="false">
      <c r="B68" s="47" t="s">
        <v>323</v>
      </c>
      <c r="C68" s="61" t="n">
        <v>834</v>
      </c>
      <c r="D68" s="125" t="s">
        <v>231</v>
      </c>
      <c r="E68" s="126" t="s">
        <v>241</v>
      </c>
      <c r="F68" s="125" t="s">
        <v>324</v>
      </c>
      <c r="G68" s="126"/>
      <c r="H68" s="127" t="n">
        <f aca="false">H69</f>
        <v>822</v>
      </c>
      <c r="I68" s="127" t="n">
        <f aca="false">I69</f>
        <v>863</v>
      </c>
    </row>
    <row r="69" customFormat="false" ht="66.75" hidden="false" customHeight="true" outlineLevel="0" collapsed="false">
      <c r="B69" s="47" t="s">
        <v>325</v>
      </c>
      <c r="C69" s="61" t="n">
        <v>834</v>
      </c>
      <c r="D69" s="125" t="s">
        <v>231</v>
      </c>
      <c r="E69" s="126" t="s">
        <v>241</v>
      </c>
      <c r="F69" s="125" t="s">
        <v>326</v>
      </c>
      <c r="G69" s="126"/>
      <c r="H69" s="127" t="n">
        <f aca="false">H70</f>
        <v>822</v>
      </c>
      <c r="I69" s="127" t="n">
        <f aca="false">I70</f>
        <v>863</v>
      </c>
    </row>
    <row r="70" customFormat="false" ht="24" hidden="false" customHeight="true" outlineLevel="0" collapsed="false">
      <c r="B70" s="47" t="s">
        <v>77</v>
      </c>
      <c r="C70" s="61" t="n">
        <v>834</v>
      </c>
      <c r="D70" s="125" t="s">
        <v>231</v>
      </c>
      <c r="E70" s="126" t="s">
        <v>241</v>
      </c>
      <c r="F70" s="125" t="s">
        <v>326</v>
      </c>
      <c r="G70" s="126" t="s">
        <v>284</v>
      </c>
      <c r="H70" s="127" t="n">
        <v>822</v>
      </c>
      <c r="I70" s="135" t="n">
        <v>863</v>
      </c>
    </row>
    <row r="71" customFormat="false" ht="20.25" hidden="false" customHeight="true" outlineLevel="0" collapsed="false">
      <c r="B71" s="136" t="s">
        <v>327</v>
      </c>
      <c r="C71" s="61" t="n">
        <v>834</v>
      </c>
      <c r="D71" s="132" t="s">
        <v>231</v>
      </c>
      <c r="E71" s="124" t="s">
        <v>241</v>
      </c>
      <c r="F71" s="137" t="s">
        <v>328</v>
      </c>
      <c r="G71" s="134"/>
      <c r="H71" s="135" t="n">
        <f aca="false">H72</f>
        <v>250</v>
      </c>
      <c r="I71" s="135" t="n">
        <f aca="false">I72</f>
        <v>250</v>
      </c>
    </row>
    <row r="72" customFormat="false" ht="38.25" hidden="false" customHeight="true" outlineLevel="0" collapsed="false">
      <c r="B72" s="136" t="s">
        <v>329</v>
      </c>
      <c r="C72" s="61" t="n">
        <v>834</v>
      </c>
      <c r="D72" s="132" t="s">
        <v>231</v>
      </c>
      <c r="E72" s="124" t="s">
        <v>241</v>
      </c>
      <c r="F72" s="137" t="s">
        <v>330</v>
      </c>
      <c r="G72" s="134"/>
      <c r="H72" s="135" t="n">
        <f aca="false">H73</f>
        <v>250</v>
      </c>
      <c r="I72" s="116" t="n">
        <v>250</v>
      </c>
    </row>
    <row r="73" customFormat="false" ht="35.25" hidden="false" customHeight="true" outlineLevel="0" collapsed="false">
      <c r="B73" s="105" t="s">
        <v>293</v>
      </c>
      <c r="C73" s="61" t="n">
        <v>834</v>
      </c>
      <c r="D73" s="132" t="s">
        <v>231</v>
      </c>
      <c r="E73" s="124" t="s">
        <v>241</v>
      </c>
      <c r="F73" s="132" t="s">
        <v>330</v>
      </c>
      <c r="G73" s="134" t="s">
        <v>294</v>
      </c>
      <c r="H73" s="135" t="n">
        <v>250</v>
      </c>
      <c r="I73" s="127" t="n">
        <v>250</v>
      </c>
    </row>
    <row r="74" customFormat="false" ht="24" hidden="false" customHeight="true" outlineLevel="0" collapsed="false">
      <c r="B74" s="47" t="s">
        <v>247</v>
      </c>
      <c r="C74" s="61" t="n">
        <v>834</v>
      </c>
      <c r="D74" s="123" t="s">
        <v>248</v>
      </c>
      <c r="E74" s="124"/>
      <c r="F74" s="125"/>
      <c r="G74" s="126"/>
      <c r="H74" s="127" t="n">
        <f aca="false">H75+H79</f>
        <v>736.7</v>
      </c>
      <c r="I74" s="127" t="n">
        <f aca="false">I75+I79</f>
        <v>486.7</v>
      </c>
    </row>
    <row r="75" customFormat="false" ht="24" hidden="false" customHeight="true" outlineLevel="0" collapsed="false">
      <c r="B75" s="105" t="s">
        <v>249</v>
      </c>
      <c r="C75" s="61" t="n">
        <v>834</v>
      </c>
      <c r="D75" s="125" t="s">
        <v>248</v>
      </c>
      <c r="E75" s="126" t="s">
        <v>227</v>
      </c>
      <c r="F75" s="139"/>
      <c r="G75" s="140"/>
      <c r="H75" s="116" t="n">
        <f aca="false">H76</f>
        <v>206.7</v>
      </c>
      <c r="I75" s="116" t="n">
        <f aca="false">I76</f>
        <v>206.7</v>
      </c>
    </row>
    <row r="76" customFormat="false" ht="21.75" hidden="false" customHeight="true" outlineLevel="0" collapsed="false">
      <c r="B76" s="47" t="s">
        <v>335</v>
      </c>
      <c r="C76" s="61" t="n">
        <v>834</v>
      </c>
      <c r="D76" s="125" t="s">
        <v>248</v>
      </c>
      <c r="E76" s="126" t="s">
        <v>227</v>
      </c>
      <c r="F76" s="125" t="s">
        <v>336</v>
      </c>
      <c r="G76" s="125"/>
      <c r="H76" s="127" t="n">
        <f aca="false">H77</f>
        <v>206.7</v>
      </c>
      <c r="I76" s="116" t="n">
        <f aca="false">I77</f>
        <v>206.7</v>
      </c>
    </row>
    <row r="77" customFormat="false" ht="36" hidden="false" customHeight="true" outlineLevel="0" collapsed="false">
      <c r="B77" s="47" t="s">
        <v>337</v>
      </c>
      <c r="C77" s="263" t="n">
        <v>834</v>
      </c>
      <c r="D77" s="123" t="s">
        <v>248</v>
      </c>
      <c r="E77" s="124" t="s">
        <v>227</v>
      </c>
      <c r="F77" s="123" t="s">
        <v>338</v>
      </c>
      <c r="G77" s="124"/>
      <c r="H77" s="127" t="n">
        <f aca="false">H78</f>
        <v>206.7</v>
      </c>
      <c r="I77" s="116" t="n">
        <f aca="false">I78</f>
        <v>206.7</v>
      </c>
    </row>
    <row r="78" customFormat="false" ht="32.25" hidden="false" customHeight="true" outlineLevel="0" collapsed="false">
      <c r="B78" s="105" t="s">
        <v>293</v>
      </c>
      <c r="C78" s="263" t="n">
        <v>834</v>
      </c>
      <c r="D78" s="125" t="s">
        <v>248</v>
      </c>
      <c r="E78" s="126" t="s">
        <v>227</v>
      </c>
      <c r="F78" s="125" t="s">
        <v>338</v>
      </c>
      <c r="G78" s="128" t="s">
        <v>294</v>
      </c>
      <c r="H78" s="116" t="n">
        <f aca="false">225-18.3</f>
        <v>206.7</v>
      </c>
      <c r="I78" s="116" t="n">
        <f aca="false">225-18.3</f>
        <v>206.7</v>
      </c>
    </row>
    <row r="79" customFormat="false" ht="21" hidden="false" customHeight="true" outlineLevel="0" collapsed="false">
      <c r="B79" s="105" t="s">
        <v>251</v>
      </c>
      <c r="C79" s="263" t="n">
        <v>834</v>
      </c>
      <c r="D79" s="125" t="s">
        <v>248</v>
      </c>
      <c r="E79" s="126" t="s">
        <v>238</v>
      </c>
      <c r="F79" s="125"/>
      <c r="G79" s="128"/>
      <c r="H79" s="116" t="n">
        <f aca="false">H80</f>
        <v>530</v>
      </c>
      <c r="I79" s="116" t="n">
        <f aca="false">I80</f>
        <v>280</v>
      </c>
    </row>
    <row r="80" customFormat="false" ht="19.5" hidden="false" customHeight="true" outlineLevel="0" collapsed="false">
      <c r="B80" s="105" t="s">
        <v>344</v>
      </c>
      <c r="C80" s="263" t="n">
        <v>834</v>
      </c>
      <c r="D80" s="123" t="s">
        <v>248</v>
      </c>
      <c r="E80" s="124" t="s">
        <v>238</v>
      </c>
      <c r="F80" s="129" t="s">
        <v>345</v>
      </c>
      <c r="G80" s="130"/>
      <c r="H80" s="116" t="n">
        <f aca="false">H81+H83+H85+H87</f>
        <v>530</v>
      </c>
      <c r="I80" s="116" t="n">
        <f aca="false">I81+I83+I85+I87</f>
        <v>280</v>
      </c>
    </row>
    <row r="81" customFormat="false" ht="20.25" hidden="false" customHeight="true" outlineLevel="0" collapsed="false">
      <c r="B81" s="105" t="s">
        <v>346</v>
      </c>
      <c r="C81" s="263" t="n">
        <v>834</v>
      </c>
      <c r="D81" s="123" t="s">
        <v>248</v>
      </c>
      <c r="E81" s="124" t="s">
        <v>238</v>
      </c>
      <c r="F81" s="125" t="s">
        <v>347</v>
      </c>
      <c r="G81" s="128"/>
      <c r="H81" s="116" t="n">
        <f aca="false">H82</f>
        <v>300</v>
      </c>
      <c r="I81" s="116" t="n">
        <f aca="false">I82</f>
        <v>150</v>
      </c>
    </row>
    <row r="82" customFormat="false" ht="33" hidden="false" customHeight="true" outlineLevel="0" collapsed="false">
      <c r="B82" s="105" t="s">
        <v>293</v>
      </c>
      <c r="C82" s="61" t="n">
        <v>834</v>
      </c>
      <c r="D82" s="123" t="s">
        <v>248</v>
      </c>
      <c r="E82" s="124" t="s">
        <v>238</v>
      </c>
      <c r="F82" s="125" t="s">
        <v>347</v>
      </c>
      <c r="G82" s="128" t="s">
        <v>294</v>
      </c>
      <c r="H82" s="116" t="n">
        <v>300</v>
      </c>
      <c r="I82" s="116" t="n">
        <v>150</v>
      </c>
    </row>
    <row r="83" customFormat="false" ht="21" hidden="false" customHeight="true" outlineLevel="0" collapsed="false">
      <c r="B83" s="105" t="s">
        <v>348</v>
      </c>
      <c r="C83" s="61" t="n">
        <v>834</v>
      </c>
      <c r="D83" s="123" t="s">
        <v>248</v>
      </c>
      <c r="E83" s="124" t="s">
        <v>238</v>
      </c>
      <c r="F83" s="125" t="s">
        <v>349</v>
      </c>
      <c r="G83" s="128"/>
      <c r="H83" s="116" t="n">
        <f aca="false">H84</f>
        <v>10</v>
      </c>
      <c r="I83" s="127" t="n">
        <f aca="false">I84</f>
        <v>10</v>
      </c>
    </row>
    <row r="84" customFormat="false" ht="36" hidden="false" customHeight="true" outlineLevel="0" collapsed="false">
      <c r="B84" s="105" t="s">
        <v>293</v>
      </c>
      <c r="C84" s="61" t="n">
        <v>834</v>
      </c>
      <c r="D84" s="123" t="s">
        <v>248</v>
      </c>
      <c r="E84" s="124" t="s">
        <v>238</v>
      </c>
      <c r="F84" s="129" t="s">
        <v>349</v>
      </c>
      <c r="G84" s="130" t="s">
        <v>294</v>
      </c>
      <c r="H84" s="116" t="n">
        <v>10</v>
      </c>
      <c r="I84" s="116" t="n">
        <v>10</v>
      </c>
    </row>
    <row r="85" customFormat="false" ht="21" hidden="false" customHeight="true" outlineLevel="0" collapsed="false">
      <c r="B85" s="105" t="s">
        <v>350</v>
      </c>
      <c r="C85" s="61" t="n">
        <v>834</v>
      </c>
      <c r="D85" s="123" t="s">
        <v>248</v>
      </c>
      <c r="E85" s="124" t="s">
        <v>238</v>
      </c>
      <c r="F85" s="125" t="s">
        <v>351</v>
      </c>
      <c r="G85" s="128"/>
      <c r="H85" s="116" t="n">
        <f aca="false">H86</f>
        <v>20</v>
      </c>
      <c r="I85" s="116" t="n">
        <f aca="false">I86</f>
        <v>20</v>
      </c>
    </row>
    <row r="86" customFormat="false" ht="36.75" hidden="false" customHeight="true" outlineLevel="0" collapsed="false">
      <c r="B86" s="105" t="s">
        <v>293</v>
      </c>
      <c r="C86" s="61" t="n">
        <v>834</v>
      </c>
      <c r="D86" s="123" t="s">
        <v>248</v>
      </c>
      <c r="E86" s="124" t="s">
        <v>238</v>
      </c>
      <c r="F86" s="125" t="s">
        <v>351</v>
      </c>
      <c r="G86" s="126" t="s">
        <v>294</v>
      </c>
      <c r="H86" s="116" t="n">
        <v>20</v>
      </c>
      <c r="I86" s="116" t="n">
        <v>20</v>
      </c>
    </row>
    <row r="87" customFormat="false" ht="33" hidden="false" customHeight="true" outlineLevel="0" collapsed="false">
      <c r="B87" s="105" t="s">
        <v>352</v>
      </c>
      <c r="C87" s="61" t="n">
        <v>834</v>
      </c>
      <c r="D87" s="123" t="s">
        <v>248</v>
      </c>
      <c r="E87" s="124" t="s">
        <v>238</v>
      </c>
      <c r="F87" s="125" t="s">
        <v>353</v>
      </c>
      <c r="G87" s="126"/>
      <c r="H87" s="116" t="n">
        <f aca="false">H88</f>
        <v>200</v>
      </c>
      <c r="I87" s="127" t="n">
        <v>100</v>
      </c>
    </row>
    <row r="88" customFormat="false" ht="21" hidden="false" customHeight="true" outlineLevel="0" collapsed="false">
      <c r="B88" s="105" t="s">
        <v>293</v>
      </c>
      <c r="C88" s="61" t="n">
        <v>834</v>
      </c>
      <c r="D88" s="123" t="s">
        <v>248</v>
      </c>
      <c r="E88" s="124" t="s">
        <v>238</v>
      </c>
      <c r="F88" s="125" t="s">
        <v>353</v>
      </c>
      <c r="G88" s="126" t="s">
        <v>294</v>
      </c>
      <c r="H88" s="116" t="n">
        <v>200</v>
      </c>
      <c r="I88" s="116" t="n">
        <v>100</v>
      </c>
    </row>
    <row r="89" customFormat="false" ht="22.5" hidden="false" customHeight="true" outlineLevel="0" collapsed="false">
      <c r="B89" s="105" t="s">
        <v>252</v>
      </c>
      <c r="C89" s="61" t="n">
        <v>834</v>
      </c>
      <c r="D89" s="123" t="s">
        <v>253</v>
      </c>
      <c r="E89" s="126"/>
      <c r="F89" s="125"/>
      <c r="G89" s="126"/>
      <c r="H89" s="116" t="n">
        <f aca="false">H90</f>
        <v>5</v>
      </c>
      <c r="I89" s="116" t="n">
        <f aca="false">I90</f>
        <v>5</v>
      </c>
    </row>
    <row r="90" customFormat="false" ht="22.5" hidden="false" customHeight="true" outlineLevel="0" collapsed="false">
      <c r="B90" s="105" t="s">
        <v>254</v>
      </c>
      <c r="C90" s="61" t="n">
        <v>834</v>
      </c>
      <c r="D90" s="123" t="s">
        <v>253</v>
      </c>
      <c r="E90" s="124" t="s">
        <v>253</v>
      </c>
      <c r="F90" s="125"/>
      <c r="G90" s="128"/>
      <c r="H90" s="116" t="n">
        <f aca="false">H91</f>
        <v>5</v>
      </c>
      <c r="I90" s="116" t="n">
        <f aca="false">I91</f>
        <v>5</v>
      </c>
    </row>
    <row r="91" customFormat="false" ht="20.25" hidden="false" customHeight="true" outlineLevel="0" collapsed="false">
      <c r="B91" s="105" t="s">
        <v>354</v>
      </c>
      <c r="C91" s="61" t="n">
        <v>834</v>
      </c>
      <c r="D91" s="123" t="s">
        <v>253</v>
      </c>
      <c r="E91" s="124" t="s">
        <v>253</v>
      </c>
      <c r="F91" s="125" t="s">
        <v>355</v>
      </c>
      <c r="G91" s="128"/>
      <c r="H91" s="116" t="n">
        <f aca="false">H92</f>
        <v>5</v>
      </c>
      <c r="I91" s="116" t="n">
        <f aca="false">I92</f>
        <v>5</v>
      </c>
    </row>
    <row r="92" customFormat="false" ht="21.75" hidden="false" customHeight="true" outlineLevel="0" collapsed="false">
      <c r="B92" s="105" t="s">
        <v>356</v>
      </c>
      <c r="C92" s="61" t="n">
        <v>834</v>
      </c>
      <c r="D92" s="123" t="s">
        <v>253</v>
      </c>
      <c r="E92" s="124" t="s">
        <v>253</v>
      </c>
      <c r="F92" s="125" t="s">
        <v>357</v>
      </c>
      <c r="G92" s="128"/>
      <c r="H92" s="116" t="n">
        <f aca="false">H93</f>
        <v>5</v>
      </c>
      <c r="I92" s="127" t="n">
        <f aca="false">I93</f>
        <v>5</v>
      </c>
    </row>
    <row r="93" customFormat="false" ht="32.25" hidden="false" customHeight="true" outlineLevel="0" collapsed="false">
      <c r="B93" s="105" t="s">
        <v>293</v>
      </c>
      <c r="C93" s="61" t="n">
        <v>834</v>
      </c>
      <c r="D93" s="123" t="s">
        <v>253</v>
      </c>
      <c r="E93" s="124" t="s">
        <v>253</v>
      </c>
      <c r="F93" s="129" t="s">
        <v>357</v>
      </c>
      <c r="G93" s="130" t="s">
        <v>294</v>
      </c>
      <c r="H93" s="141" t="n">
        <v>5</v>
      </c>
      <c r="I93" s="127" t="n">
        <v>5</v>
      </c>
    </row>
    <row r="94" customFormat="false" ht="24" hidden="false" customHeight="true" outlineLevel="0" collapsed="false">
      <c r="B94" s="105" t="s">
        <v>255</v>
      </c>
      <c r="C94" s="61" t="n">
        <v>834</v>
      </c>
      <c r="D94" s="123" t="s">
        <v>256</v>
      </c>
      <c r="E94" s="124"/>
      <c r="F94" s="125"/>
      <c r="G94" s="126"/>
      <c r="H94" s="127" t="n">
        <f aca="false">H95</f>
        <v>1822.5</v>
      </c>
      <c r="I94" s="127" t="n">
        <f aca="false">I95</f>
        <v>1822.5</v>
      </c>
    </row>
    <row r="95" customFormat="false" ht="18.75" hidden="false" customHeight="true" outlineLevel="0" collapsed="false">
      <c r="B95" s="105" t="s">
        <v>358</v>
      </c>
      <c r="C95" s="61" t="n">
        <v>834</v>
      </c>
      <c r="D95" s="123" t="s">
        <v>256</v>
      </c>
      <c r="E95" s="124" t="s">
        <v>227</v>
      </c>
      <c r="F95" s="125"/>
      <c r="G95" s="126"/>
      <c r="H95" s="127" t="n">
        <f aca="false">H96</f>
        <v>1822.5</v>
      </c>
      <c r="I95" s="127" t="n">
        <f aca="false">I96</f>
        <v>1822.5</v>
      </c>
    </row>
    <row r="96" customFormat="false" ht="18" hidden="false" customHeight="true" outlineLevel="0" collapsed="false">
      <c r="B96" s="47" t="s">
        <v>278</v>
      </c>
      <c r="C96" s="61" t="n">
        <v>834</v>
      </c>
      <c r="D96" s="123" t="s">
        <v>256</v>
      </c>
      <c r="E96" s="124" t="s">
        <v>227</v>
      </c>
      <c r="F96" s="125" t="s">
        <v>279</v>
      </c>
      <c r="G96" s="130"/>
      <c r="H96" s="141" t="n">
        <f aca="false">H97</f>
        <v>1822.5</v>
      </c>
      <c r="I96" s="141" t="n">
        <f aca="false">I97</f>
        <v>1822.5</v>
      </c>
    </row>
    <row r="97" customFormat="false" ht="66" hidden="false" customHeight="true" outlineLevel="0" collapsed="false">
      <c r="B97" s="47" t="s">
        <v>280</v>
      </c>
      <c r="C97" s="61" t="n">
        <v>834</v>
      </c>
      <c r="D97" s="123" t="s">
        <v>256</v>
      </c>
      <c r="E97" s="124" t="s">
        <v>227</v>
      </c>
      <c r="F97" s="125" t="s">
        <v>281</v>
      </c>
      <c r="G97" s="126"/>
      <c r="H97" s="127" t="n">
        <f aca="false">H98</f>
        <v>1822.5</v>
      </c>
      <c r="I97" s="127" t="n">
        <f aca="false">I98</f>
        <v>1822.5</v>
      </c>
    </row>
    <row r="98" customFormat="false" ht="48.75" hidden="false" customHeight="true" outlineLevel="0" collapsed="false">
      <c r="B98" s="47" t="s">
        <v>359</v>
      </c>
      <c r="C98" s="61" t="n">
        <v>834</v>
      </c>
      <c r="D98" s="123" t="s">
        <v>256</v>
      </c>
      <c r="E98" s="124" t="s">
        <v>227</v>
      </c>
      <c r="F98" s="125" t="s">
        <v>360</v>
      </c>
      <c r="G98" s="126"/>
      <c r="H98" s="127" t="n">
        <f aca="false">H99</f>
        <v>1822.5</v>
      </c>
      <c r="I98" s="127" t="n">
        <f aca="false">I99</f>
        <v>1822.5</v>
      </c>
    </row>
    <row r="99" customFormat="false" ht="19.5" hidden="false" customHeight="true" outlineLevel="0" collapsed="false">
      <c r="B99" s="47" t="s">
        <v>77</v>
      </c>
      <c r="C99" s="61" t="n">
        <v>834</v>
      </c>
      <c r="D99" s="123" t="s">
        <v>256</v>
      </c>
      <c r="E99" s="124" t="s">
        <v>227</v>
      </c>
      <c r="F99" s="125" t="s">
        <v>360</v>
      </c>
      <c r="G99" s="126" t="s">
        <v>284</v>
      </c>
      <c r="H99" s="127" t="n">
        <v>1822.5</v>
      </c>
      <c r="I99" s="116" t="n">
        <v>1822.5</v>
      </c>
    </row>
    <row r="100" customFormat="false" ht="20.25" hidden="false" customHeight="true" outlineLevel="0" collapsed="false">
      <c r="B100" s="47" t="s">
        <v>259</v>
      </c>
      <c r="C100" s="61" t="n">
        <v>834</v>
      </c>
      <c r="D100" s="138" t="s">
        <v>260</v>
      </c>
      <c r="E100" s="142"/>
      <c r="F100" s="132"/>
      <c r="G100" s="124"/>
      <c r="H100" s="127" t="n">
        <f aca="false">H101</f>
        <v>148.3</v>
      </c>
      <c r="I100" s="116" t="n">
        <f aca="false">I101</f>
        <v>148.3</v>
      </c>
    </row>
    <row r="101" customFormat="false" ht="21.75" hidden="false" customHeight="true" outlineLevel="0" collapsed="false">
      <c r="B101" s="136" t="s">
        <v>261</v>
      </c>
      <c r="C101" s="61" t="n">
        <v>834</v>
      </c>
      <c r="D101" s="138" t="s">
        <v>260</v>
      </c>
      <c r="E101" s="142" t="s">
        <v>227</v>
      </c>
      <c r="F101" s="137"/>
      <c r="G101" s="125"/>
      <c r="H101" s="116" t="n">
        <f aca="false">H102</f>
        <v>148.3</v>
      </c>
      <c r="I101" s="116" t="n">
        <f aca="false">I102</f>
        <v>148.3</v>
      </c>
    </row>
    <row r="102" customFormat="false" ht="20.25" hidden="false" customHeight="true" outlineLevel="0" collapsed="false">
      <c r="B102" s="136" t="s">
        <v>367</v>
      </c>
      <c r="C102" s="61" t="n">
        <v>834</v>
      </c>
      <c r="D102" s="138" t="s">
        <v>260</v>
      </c>
      <c r="E102" s="142" t="s">
        <v>227</v>
      </c>
      <c r="F102" s="137" t="s">
        <v>368</v>
      </c>
      <c r="G102" s="130"/>
      <c r="H102" s="116" t="n">
        <f aca="false">H103</f>
        <v>148.3</v>
      </c>
      <c r="I102" s="127" t="n">
        <f aca="false">I103</f>
        <v>148.3</v>
      </c>
    </row>
    <row r="103" customFormat="false" ht="21.75" hidden="false" customHeight="true" outlineLevel="0" collapsed="false">
      <c r="B103" s="136" t="s">
        <v>369</v>
      </c>
      <c r="C103" s="61" t="n">
        <v>834</v>
      </c>
      <c r="D103" s="138" t="s">
        <v>260</v>
      </c>
      <c r="E103" s="142" t="s">
        <v>227</v>
      </c>
      <c r="F103" s="137" t="s">
        <v>370</v>
      </c>
      <c r="G103" s="128"/>
      <c r="H103" s="116" t="n">
        <f aca="false">H104</f>
        <v>148.3</v>
      </c>
      <c r="I103" s="116" t="n">
        <f aca="false">I104</f>
        <v>148.3</v>
      </c>
    </row>
    <row r="104" customFormat="false" ht="18.75" hidden="false" customHeight="true" outlineLevel="0" collapsed="false">
      <c r="B104" s="105" t="s">
        <v>371</v>
      </c>
      <c r="C104" s="61" t="n">
        <v>834</v>
      </c>
      <c r="D104" s="138" t="s">
        <v>260</v>
      </c>
      <c r="E104" s="142" t="s">
        <v>227</v>
      </c>
      <c r="F104" s="137" t="s">
        <v>370</v>
      </c>
      <c r="G104" s="140" t="s">
        <v>372</v>
      </c>
      <c r="H104" s="116" t="n">
        <v>148.3</v>
      </c>
      <c r="I104" s="127" t="n">
        <v>148.3</v>
      </c>
    </row>
    <row r="105" customFormat="false" ht="20.25" hidden="false" customHeight="true" outlineLevel="0" collapsed="false">
      <c r="B105" s="47" t="s">
        <v>263</v>
      </c>
      <c r="C105" s="147" t="n">
        <v>834</v>
      </c>
      <c r="D105" s="123" t="s">
        <v>264</v>
      </c>
      <c r="E105" s="124"/>
      <c r="F105" s="125"/>
      <c r="G105" s="126"/>
      <c r="H105" s="127" t="n">
        <f aca="false">H106</f>
        <v>100</v>
      </c>
      <c r="I105" s="127" t="n">
        <f aca="false">I106</f>
        <v>180</v>
      </c>
    </row>
    <row r="106" customFormat="false" ht="20.25" hidden="false" customHeight="true" outlineLevel="0" collapsed="false">
      <c r="B106" s="105" t="s">
        <v>265</v>
      </c>
      <c r="C106" s="147" t="n">
        <v>834</v>
      </c>
      <c r="D106" s="123" t="s">
        <v>264</v>
      </c>
      <c r="E106" s="124" t="s">
        <v>227</v>
      </c>
      <c r="F106" s="139"/>
      <c r="G106" s="140"/>
      <c r="H106" s="116" t="n">
        <f aca="false">H107</f>
        <v>100</v>
      </c>
      <c r="I106" s="116" t="n">
        <f aca="false">I107</f>
        <v>180</v>
      </c>
    </row>
    <row r="107" customFormat="false" ht="33" hidden="false" customHeight="true" outlineLevel="0" collapsed="false">
      <c r="B107" s="105" t="s">
        <v>383</v>
      </c>
      <c r="C107" s="147" t="n">
        <v>834</v>
      </c>
      <c r="D107" s="123" t="s">
        <v>264</v>
      </c>
      <c r="E107" s="124" t="s">
        <v>227</v>
      </c>
      <c r="F107" s="139" t="s">
        <v>384</v>
      </c>
      <c r="G107" s="140"/>
      <c r="H107" s="116" t="n">
        <f aca="false">H108</f>
        <v>100</v>
      </c>
      <c r="I107" s="116" t="n">
        <f aca="false">I108</f>
        <v>180</v>
      </c>
    </row>
    <row r="108" customFormat="false" ht="33.75" hidden="false" customHeight="true" outlineLevel="0" collapsed="false">
      <c r="B108" s="105" t="s">
        <v>385</v>
      </c>
      <c r="C108" s="147" t="n">
        <v>834</v>
      </c>
      <c r="D108" s="125" t="s">
        <v>264</v>
      </c>
      <c r="E108" s="128" t="s">
        <v>227</v>
      </c>
      <c r="F108" s="139" t="s">
        <v>386</v>
      </c>
      <c r="G108" s="140"/>
      <c r="H108" s="127" t="n">
        <f aca="false">H109</f>
        <v>100</v>
      </c>
      <c r="I108" s="127" t="n">
        <f aca="false">I109</f>
        <v>180</v>
      </c>
    </row>
    <row r="109" customFormat="false" ht="32.25" hidden="false" customHeight="false" outlineLevel="0" collapsed="false">
      <c r="B109" s="105" t="s">
        <v>293</v>
      </c>
      <c r="C109" s="147" t="n">
        <v>834</v>
      </c>
      <c r="D109" s="125" t="s">
        <v>264</v>
      </c>
      <c r="E109" s="128" t="s">
        <v>227</v>
      </c>
      <c r="F109" s="125" t="s">
        <v>386</v>
      </c>
      <c r="G109" s="126" t="s">
        <v>294</v>
      </c>
      <c r="H109" s="116" t="n">
        <v>100</v>
      </c>
      <c r="I109" s="116" t="n">
        <v>180</v>
      </c>
    </row>
    <row r="110" customFormat="false" ht="16.5" hidden="false" customHeight="true" outlineLevel="0" collapsed="false">
      <c r="B110" s="119" t="s">
        <v>266</v>
      </c>
      <c r="C110" s="119"/>
      <c r="D110" s="119"/>
      <c r="E110" s="119"/>
      <c r="F110" s="119"/>
      <c r="G110" s="119"/>
      <c r="H110" s="254" t="n">
        <f aca="false">H17</f>
        <v>5933.4</v>
      </c>
      <c r="I110" s="254" t="n">
        <f aca="false">I17</f>
        <v>5927.33</v>
      </c>
    </row>
    <row r="111" customFormat="false" ht="16.5" hidden="false" customHeight="false" outlineLevel="0" collapsed="false">
      <c r="B111" s="244" t="s">
        <v>460</v>
      </c>
      <c r="C111" s="264"/>
      <c r="D111" s="255"/>
      <c r="E111" s="256"/>
      <c r="F111" s="255"/>
      <c r="G111" s="256"/>
      <c r="H111" s="257" t="n">
        <v>148.3</v>
      </c>
      <c r="I111" s="258" t="n">
        <v>296.4</v>
      </c>
    </row>
    <row r="112" customFormat="false" ht="16.5" hidden="false" customHeight="false" outlineLevel="0" collapsed="false">
      <c r="B112" s="35" t="s">
        <v>461</v>
      </c>
      <c r="C112" s="265"/>
      <c r="D112" s="259"/>
      <c r="E112" s="260"/>
      <c r="F112" s="259"/>
      <c r="G112" s="260"/>
      <c r="H112" s="261" t="n">
        <f aca="false">H110+H111</f>
        <v>6081.7</v>
      </c>
      <c r="I112" s="261" t="n">
        <f aca="false">I110+I111</f>
        <v>6223.73</v>
      </c>
    </row>
  </sheetData>
  <mergeCells count="12">
    <mergeCell ref="F2:J2"/>
    <mergeCell ref="B8:I8"/>
    <mergeCell ref="B9:I9"/>
    <mergeCell ref="B10:H10"/>
    <mergeCell ref="B12:I12"/>
    <mergeCell ref="C14:C15"/>
    <mergeCell ref="D14:D15"/>
    <mergeCell ref="E14:E15"/>
    <mergeCell ref="F14:F15"/>
    <mergeCell ref="G14:G15"/>
    <mergeCell ref="H14:I14"/>
    <mergeCell ref="B110:G110"/>
  </mergeCells>
  <printOptions headings="false" gridLines="false" gridLinesSet="true" horizontalCentered="false" verticalCentered="false"/>
  <pageMargins left="0.590277777777778" right="0.159722222222222" top="0.229861111111111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8.85"/>
    <col collapsed="false" customWidth="true" hidden="false" outlineLevel="0" max="3" min="3" style="0" width="13.85"/>
    <col collapsed="false" customWidth="true" hidden="false" outlineLevel="0" max="4" min="4" style="0" width="12.85"/>
  </cols>
  <sheetData>
    <row r="1" customFormat="false" ht="12.75" hidden="false" customHeight="false" outlineLevel="0" collapsed="false">
      <c r="B1" s="3" t="s">
        <v>470</v>
      </c>
      <c r="C1" s="3"/>
      <c r="D1" s="3"/>
      <c r="E1" s="3"/>
      <c r="F1" s="3"/>
    </row>
    <row r="2" customFormat="false" ht="12.75" hidden="false" customHeight="false" outlineLevel="0" collapsed="false">
      <c r="B2" s="3" t="s">
        <v>1</v>
      </c>
      <c r="C2" s="4"/>
      <c r="D2" s="4"/>
      <c r="E2" s="3"/>
      <c r="F2" s="3"/>
    </row>
    <row r="3" customFormat="false" ht="12.75" hidden="false" customHeight="false" outlineLevel="0" collapsed="false">
      <c r="B3" s="3" t="s">
        <v>2</v>
      </c>
      <c r="C3" s="4"/>
      <c r="D3" s="4"/>
      <c r="E3" s="3"/>
      <c r="F3" s="3"/>
    </row>
    <row r="4" customFormat="false" ht="12.75" hidden="false" customHeight="false" outlineLevel="0" collapsed="false">
      <c r="B4" s="3" t="s">
        <v>3</v>
      </c>
      <c r="C4" s="4"/>
      <c r="D4" s="4"/>
      <c r="E4" s="3"/>
      <c r="F4" s="3"/>
    </row>
    <row r="5" customFormat="false" ht="12.75" hidden="false" customHeight="false" outlineLevel="0" collapsed="false">
      <c r="B5" s="3" t="s">
        <v>4</v>
      </c>
    </row>
    <row r="8" customFormat="false" ht="18.75" hidden="false" customHeight="true" outlineLevel="0" collapsed="false">
      <c r="A8" s="150" t="s">
        <v>471</v>
      </c>
      <c r="B8" s="150"/>
      <c r="C8" s="150"/>
      <c r="D8" s="150"/>
    </row>
    <row r="9" customFormat="false" ht="18.75" hidden="false" customHeight="true" outlineLevel="0" collapsed="false">
      <c r="A9" s="150" t="s">
        <v>472</v>
      </c>
      <c r="B9" s="150"/>
      <c r="C9" s="150"/>
      <c r="D9" s="150"/>
    </row>
    <row r="10" customFormat="false" ht="18.75" hidden="false" customHeight="false" outlineLevel="0" collapsed="false">
      <c r="A10" s="151"/>
      <c r="B10" s="151"/>
      <c r="C10" s="152"/>
      <c r="D10" s="152" t="s">
        <v>8</v>
      </c>
    </row>
    <row r="11" customFormat="false" ht="31.5" hidden="false" customHeight="true" outlineLevel="0" collapsed="false">
      <c r="A11" s="153" t="s">
        <v>394</v>
      </c>
      <c r="B11" s="153" t="s">
        <v>9</v>
      </c>
      <c r="C11" s="153" t="s">
        <v>395</v>
      </c>
      <c r="D11" s="153"/>
    </row>
    <row r="12" customFormat="false" ht="15.75" hidden="false" customHeight="false" outlineLevel="0" collapsed="false">
      <c r="A12" s="153"/>
      <c r="B12" s="153"/>
      <c r="C12" s="153" t="s">
        <v>454</v>
      </c>
      <c r="D12" s="153" t="s">
        <v>455</v>
      </c>
    </row>
    <row r="13" customFormat="false" ht="15.75" hidden="false" customHeight="false" outlineLevel="0" collapsed="false">
      <c r="A13" s="154" t="n">
        <v>1</v>
      </c>
      <c r="B13" s="154" t="n">
        <v>2</v>
      </c>
      <c r="C13" s="154" t="n">
        <v>3</v>
      </c>
      <c r="D13" s="154" t="n">
        <v>4</v>
      </c>
    </row>
    <row r="14" customFormat="false" ht="15.75" hidden="false" customHeight="true" outlineLevel="0" collapsed="false">
      <c r="A14" s="155" t="s">
        <v>396</v>
      </c>
      <c r="B14" s="155"/>
      <c r="C14" s="155"/>
      <c r="D14" s="155"/>
    </row>
    <row r="15" customFormat="false" ht="94.5" hidden="false" customHeight="false" outlineLevel="0" collapsed="false">
      <c r="A15" s="156" t="s">
        <v>397</v>
      </c>
      <c r="B15" s="157" t="s">
        <v>398</v>
      </c>
      <c r="C15" s="158" t="n">
        <v>418</v>
      </c>
      <c r="D15" s="158" t="n">
        <v>434</v>
      </c>
    </row>
    <row r="16" customFormat="false" ht="110.25" hidden="false" customHeight="false" outlineLevel="0" collapsed="false">
      <c r="A16" s="156" t="s">
        <v>399</v>
      </c>
      <c r="B16" s="157" t="s">
        <v>400</v>
      </c>
      <c r="C16" s="158" t="n">
        <v>11</v>
      </c>
      <c r="D16" s="158" t="n">
        <v>12</v>
      </c>
    </row>
    <row r="17" customFormat="false" ht="94.5" hidden="false" customHeight="false" outlineLevel="0" collapsed="false">
      <c r="A17" s="156" t="s">
        <v>401</v>
      </c>
      <c r="B17" s="157" t="s">
        <v>402</v>
      </c>
      <c r="C17" s="158" t="n">
        <v>623</v>
      </c>
      <c r="D17" s="158" t="n">
        <v>646</v>
      </c>
    </row>
    <row r="18" customFormat="false" ht="94.5" hidden="false" customHeight="false" outlineLevel="0" collapsed="false">
      <c r="A18" s="156" t="s">
        <v>403</v>
      </c>
      <c r="B18" s="157" t="s">
        <v>404</v>
      </c>
      <c r="C18" s="158" t="n">
        <v>20</v>
      </c>
      <c r="D18" s="158" t="n">
        <v>21</v>
      </c>
    </row>
    <row r="19" customFormat="false" ht="15.75" hidden="false" customHeight="false" outlineLevel="0" collapsed="false">
      <c r="A19" s="266" t="s">
        <v>405</v>
      </c>
      <c r="B19" s="266"/>
      <c r="C19" s="160" t="n">
        <f aca="false">SUM(C15:C18)</f>
        <v>1072</v>
      </c>
      <c r="D19" s="160" t="n">
        <f aca="false">SUM(D15:D18)</f>
        <v>1113</v>
      </c>
    </row>
    <row r="20" customFormat="false" ht="15.75" hidden="false" customHeight="false" outlineLevel="0" collapsed="false">
      <c r="A20" s="266"/>
      <c r="B20" s="266"/>
      <c r="C20" s="160"/>
      <c r="D20" s="267"/>
    </row>
    <row r="21" customFormat="false" ht="15.75" hidden="false" customHeight="true" outlineLevel="0" collapsed="false">
      <c r="A21" s="155" t="s">
        <v>406</v>
      </c>
      <c r="B21" s="155"/>
      <c r="C21" s="155"/>
      <c r="D21" s="155"/>
    </row>
    <row r="22" customFormat="false" ht="15.75" hidden="false" customHeight="false" outlineLevel="0" collapsed="false">
      <c r="A22" s="155"/>
      <c r="B22" s="155"/>
      <c r="C22" s="155"/>
      <c r="D22" s="267"/>
    </row>
    <row r="23" customFormat="false" ht="15.75" hidden="false" customHeight="false" outlineLevel="0" collapsed="false">
      <c r="A23" s="166" t="s">
        <v>243</v>
      </c>
      <c r="B23" s="155" t="s">
        <v>407</v>
      </c>
      <c r="C23" s="167" t="n">
        <f aca="false">C24</f>
        <v>1072</v>
      </c>
      <c r="D23" s="167" t="n">
        <f aca="false">D24</f>
        <v>1113</v>
      </c>
    </row>
    <row r="24" customFormat="false" ht="15.75" hidden="false" customHeight="false" outlineLevel="0" collapsed="false">
      <c r="A24" s="168" t="s">
        <v>322</v>
      </c>
      <c r="B24" s="169" t="s">
        <v>408</v>
      </c>
      <c r="C24" s="170" t="n">
        <f aca="false">C25+C29</f>
        <v>1072</v>
      </c>
      <c r="D24" s="170" t="n">
        <f aca="false">D25+D29</f>
        <v>1113</v>
      </c>
    </row>
    <row r="25" customFormat="false" ht="15.75" hidden="false" customHeight="false" outlineLevel="0" collapsed="false">
      <c r="A25" s="171" t="s">
        <v>278</v>
      </c>
      <c r="B25" s="172" t="s">
        <v>409</v>
      </c>
      <c r="C25" s="170" t="n">
        <f aca="false">C26</f>
        <v>822</v>
      </c>
      <c r="D25" s="170" t="n">
        <f aca="false">D26</f>
        <v>863</v>
      </c>
    </row>
    <row r="26" customFormat="false" ht="69" hidden="false" customHeight="true" outlineLevel="0" collapsed="false">
      <c r="A26" s="171" t="s">
        <v>323</v>
      </c>
      <c r="B26" s="153" t="s">
        <v>410</v>
      </c>
      <c r="C26" s="170" t="n">
        <f aca="false">C27</f>
        <v>822</v>
      </c>
      <c r="D26" s="170" t="n">
        <f aca="false">D27</f>
        <v>863</v>
      </c>
    </row>
    <row r="27" customFormat="false" ht="78.75" hidden="false" customHeight="false" outlineLevel="0" collapsed="false">
      <c r="A27" s="171" t="s">
        <v>325</v>
      </c>
      <c r="B27" s="153" t="s">
        <v>411</v>
      </c>
      <c r="C27" s="170" t="n">
        <f aca="false">C28</f>
        <v>822</v>
      </c>
      <c r="D27" s="170" t="n">
        <f aca="false">D28</f>
        <v>863</v>
      </c>
    </row>
    <row r="28" customFormat="false" ht="15.75" hidden="false" customHeight="false" outlineLevel="0" collapsed="false">
      <c r="A28" s="171" t="s">
        <v>77</v>
      </c>
      <c r="B28" s="153" t="s">
        <v>412</v>
      </c>
      <c r="C28" s="173" t="n">
        <v>822</v>
      </c>
      <c r="D28" s="268" t="n">
        <v>863</v>
      </c>
    </row>
    <row r="29" customFormat="false" ht="15.75" hidden="false" customHeight="false" outlineLevel="0" collapsed="false">
      <c r="A29" s="174" t="s">
        <v>413</v>
      </c>
      <c r="B29" s="175" t="s">
        <v>414</v>
      </c>
      <c r="C29" s="173" t="n">
        <f aca="false">C30</f>
        <v>250</v>
      </c>
      <c r="D29" s="173" t="n">
        <f aca="false">D30</f>
        <v>250</v>
      </c>
    </row>
    <row r="30" customFormat="false" ht="21" hidden="false" customHeight="true" outlineLevel="0" collapsed="false">
      <c r="A30" s="174" t="s">
        <v>415</v>
      </c>
      <c r="B30" s="269" t="s">
        <v>416</v>
      </c>
      <c r="C30" s="173" t="n">
        <f aca="false">C31</f>
        <v>250</v>
      </c>
      <c r="D30" s="173" t="n">
        <f aca="false">D31</f>
        <v>250</v>
      </c>
    </row>
    <row r="31" customFormat="false" ht="34.5" hidden="false" customHeight="true" outlineLevel="0" collapsed="false">
      <c r="A31" s="171" t="s">
        <v>293</v>
      </c>
      <c r="B31" s="269" t="s">
        <v>417</v>
      </c>
      <c r="C31" s="173" t="n">
        <v>250</v>
      </c>
      <c r="D31" s="173" t="n">
        <v>250</v>
      </c>
    </row>
    <row r="32" customFormat="false" ht="15.75" hidden="false" customHeight="false" outlineLevel="0" collapsed="false">
      <c r="A32" s="177" t="s">
        <v>418</v>
      </c>
      <c r="B32" s="270"/>
      <c r="C32" s="271" t="n">
        <f aca="false">C23</f>
        <v>1072</v>
      </c>
      <c r="D32" s="271" t="n">
        <f aca="false">D23</f>
        <v>1113</v>
      </c>
    </row>
  </sheetData>
  <mergeCells count="7">
    <mergeCell ref="A8:D8"/>
    <mergeCell ref="A9:D9"/>
    <mergeCell ref="A11:A12"/>
    <mergeCell ref="B11:B12"/>
    <mergeCell ref="C11:D11"/>
    <mergeCell ref="A14:D14"/>
    <mergeCell ref="A21:D21"/>
  </mergeCells>
  <printOptions headings="false" gridLines="false" gridLinesSet="true" horizontalCentered="false" verticalCentered="false"/>
  <pageMargins left="0.7" right="0.7" top="0.470138888888889" bottom="0.54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8.28"/>
    <col collapsed="false" customWidth="true" hidden="false" outlineLevel="0" max="3" min="3" style="0" width="18.41"/>
    <col collapsed="false" customWidth="true" hidden="false" outlineLevel="0" max="4" min="4" style="0" width="5.13"/>
    <col collapsed="false" customWidth="true" hidden="false" outlineLevel="0" max="5" min="5" style="0" width="11.56"/>
  </cols>
  <sheetData>
    <row r="2" customFormat="false" ht="12.75" hidden="false" customHeight="false" outlineLevel="0" collapsed="false">
      <c r="B2" s="2" t="s">
        <v>473</v>
      </c>
      <c r="C2" s="2"/>
      <c r="D2" s="2"/>
      <c r="E2" s="178"/>
    </row>
    <row r="3" customFormat="false" ht="12.75" hidden="false" customHeight="false" outlineLevel="0" collapsed="false">
      <c r="B3" s="3" t="s">
        <v>1</v>
      </c>
      <c r="C3" s="4"/>
      <c r="D3" s="3"/>
      <c r="E3" s="4"/>
    </row>
    <row r="4" customFormat="false" ht="12.75" hidden="false" customHeight="false" outlineLevel="0" collapsed="false">
      <c r="B4" s="3" t="s">
        <v>2</v>
      </c>
      <c r="C4" s="4"/>
      <c r="D4" s="3"/>
      <c r="E4" s="4"/>
    </row>
    <row r="5" customFormat="false" ht="12.75" hidden="false" customHeight="false" outlineLevel="0" collapsed="false">
      <c r="B5" s="3" t="s">
        <v>3</v>
      </c>
      <c r="C5" s="4"/>
      <c r="D5" s="3"/>
      <c r="E5" s="4"/>
    </row>
    <row r="6" customFormat="false" ht="12.75" hidden="false" customHeight="false" outlineLevel="0" collapsed="false">
      <c r="B6" s="3" t="s">
        <v>4</v>
      </c>
      <c r="E6" s="4"/>
    </row>
    <row r="9" customFormat="false" ht="18.75" hidden="false" customHeight="false" outlineLevel="0" collapsed="false">
      <c r="A9" s="5" t="s">
        <v>420</v>
      </c>
      <c r="B9" s="5"/>
      <c r="C9" s="5"/>
      <c r="D9" s="179"/>
      <c r="E9" s="179"/>
      <c r="F9" s="179"/>
    </row>
    <row r="10" customFormat="false" ht="18.75" hidden="false" customHeight="false" outlineLevel="0" collapsed="false">
      <c r="A10" s="5" t="s">
        <v>421</v>
      </c>
      <c r="B10" s="5"/>
      <c r="C10" s="5"/>
      <c r="D10" s="179"/>
      <c r="E10" s="179"/>
      <c r="F10" s="180"/>
    </row>
    <row r="11" customFormat="false" ht="18.75" hidden="false" customHeight="true" outlineLevel="0" collapsed="false">
      <c r="A11" s="5" t="s">
        <v>422</v>
      </c>
      <c r="B11" s="5"/>
      <c r="C11" s="5"/>
      <c r="D11" s="179"/>
      <c r="E11" s="179"/>
      <c r="F11" s="179"/>
    </row>
    <row r="12" customFormat="false" ht="18.75" hidden="false" customHeight="true" outlineLevel="0" collapsed="false">
      <c r="A12" s="5" t="s">
        <v>423</v>
      </c>
      <c r="B12" s="5"/>
      <c r="C12" s="5"/>
      <c r="D12" s="179"/>
      <c r="E12" s="179"/>
      <c r="F12" s="179"/>
    </row>
    <row r="13" customFormat="false" ht="18.75" hidden="false" customHeight="true" outlineLevel="0" collapsed="false">
      <c r="A13" s="5" t="s">
        <v>474</v>
      </c>
      <c r="B13" s="5"/>
      <c r="C13" s="5"/>
      <c r="D13" s="179"/>
      <c r="E13" s="179"/>
      <c r="F13" s="180"/>
    </row>
    <row r="14" customFormat="false" ht="15.75" hidden="false" customHeight="false" outlineLevel="0" collapsed="false">
      <c r="A14" s="95" t="s">
        <v>221</v>
      </c>
      <c r="B14" s="6"/>
    </row>
    <row r="15" customFormat="false" ht="16.5" hidden="false" customHeight="false" outlineLevel="0" collapsed="false">
      <c r="A15" s="95"/>
      <c r="B15" s="6"/>
      <c r="C15" s="78" t="s">
        <v>222</v>
      </c>
    </row>
    <row r="16" customFormat="false" ht="19.5" hidden="false" customHeight="true" outlineLevel="0" collapsed="false">
      <c r="A16" s="61" t="s">
        <v>425</v>
      </c>
      <c r="B16" s="182" t="s">
        <v>11</v>
      </c>
      <c r="C16" s="182"/>
      <c r="D16" s="183"/>
      <c r="E16" s="183"/>
      <c r="F16" s="184"/>
    </row>
    <row r="17" customFormat="false" ht="19.5" hidden="false" customHeight="false" outlineLevel="0" collapsed="false">
      <c r="A17" s="61"/>
      <c r="B17" s="272" t="s">
        <v>454</v>
      </c>
      <c r="C17" s="182" t="s">
        <v>455</v>
      </c>
      <c r="D17" s="183"/>
      <c r="E17" s="183"/>
      <c r="F17" s="184"/>
    </row>
    <row r="18" customFormat="false" ht="19.5" hidden="false" customHeight="false" outlineLevel="0" collapsed="false">
      <c r="A18" s="11" t="n">
        <v>1</v>
      </c>
      <c r="B18" s="11" t="n">
        <v>2</v>
      </c>
      <c r="C18" s="31" t="n">
        <v>3</v>
      </c>
      <c r="D18" s="185"/>
      <c r="E18" s="185"/>
      <c r="F18" s="184"/>
    </row>
    <row r="19" customFormat="false" ht="24.75" hidden="true" customHeight="true" outlineLevel="0" collapsed="false">
      <c r="A19" s="186" t="s">
        <v>426</v>
      </c>
      <c r="B19" s="273"/>
      <c r="C19" s="274"/>
      <c r="D19" s="188"/>
      <c r="E19" s="188"/>
      <c r="F19" s="184"/>
    </row>
    <row r="20" customFormat="false" ht="25.5" hidden="false" customHeight="true" outlineLevel="0" collapsed="false">
      <c r="A20" s="189" t="s">
        <v>427</v>
      </c>
      <c r="B20" s="275" t="n">
        <v>38.6</v>
      </c>
      <c r="C20" s="213" t="n">
        <v>38.6</v>
      </c>
      <c r="D20" s="210"/>
      <c r="E20" s="210"/>
      <c r="F20" s="184"/>
    </row>
    <row r="21" customFormat="false" ht="25.5" hidden="false" customHeight="true" outlineLevel="0" collapsed="false">
      <c r="A21" s="191" t="s">
        <v>428</v>
      </c>
      <c r="B21" s="275" t="n">
        <v>64</v>
      </c>
      <c r="C21" s="213" t="n">
        <v>64</v>
      </c>
      <c r="D21" s="210"/>
      <c r="E21" s="210"/>
      <c r="F21" s="184"/>
    </row>
    <row r="22" customFormat="false" ht="25.5" hidden="false" customHeight="true" outlineLevel="0" collapsed="false">
      <c r="A22" s="191" t="s">
        <v>429</v>
      </c>
      <c r="B22" s="275" t="n">
        <v>12</v>
      </c>
      <c r="C22" s="213" t="n">
        <v>12</v>
      </c>
      <c r="D22" s="210"/>
      <c r="E22" s="210"/>
      <c r="F22" s="184"/>
    </row>
    <row r="23" customFormat="false" ht="25.5" hidden="false" customHeight="true" outlineLevel="0" collapsed="false">
      <c r="A23" s="192" t="s">
        <v>430</v>
      </c>
      <c r="B23" s="275" t="n">
        <v>12.1</v>
      </c>
      <c r="C23" s="213" t="n">
        <v>12.1</v>
      </c>
      <c r="D23" s="210"/>
      <c r="E23" s="210"/>
      <c r="F23" s="184"/>
    </row>
    <row r="24" customFormat="false" ht="25.5" hidden="false" customHeight="true" outlineLevel="0" collapsed="false">
      <c r="A24" s="192" t="s">
        <v>431</v>
      </c>
      <c r="B24" s="275" t="n">
        <v>1822.5</v>
      </c>
      <c r="C24" s="213" t="n">
        <v>1822.5</v>
      </c>
      <c r="D24" s="210"/>
      <c r="E24" s="210"/>
      <c r="F24" s="184"/>
    </row>
    <row r="25" customFormat="false" ht="25.5" hidden="false" customHeight="true" outlineLevel="0" collapsed="false">
      <c r="A25" s="189" t="s">
        <v>432</v>
      </c>
      <c r="B25" s="275" t="n">
        <v>25</v>
      </c>
      <c r="C25" s="213" t="n">
        <v>25</v>
      </c>
      <c r="D25" s="210"/>
      <c r="E25" s="210"/>
      <c r="F25" s="184"/>
    </row>
    <row r="26" customFormat="false" ht="25.5" hidden="false" customHeight="true" outlineLevel="0" collapsed="false">
      <c r="A26" s="191" t="s">
        <v>433</v>
      </c>
      <c r="B26" s="275" t="n">
        <v>18.3</v>
      </c>
      <c r="C26" s="213" t="n">
        <v>18.3</v>
      </c>
      <c r="D26" s="210"/>
      <c r="E26" s="210"/>
      <c r="F26" s="184"/>
    </row>
    <row r="27" customFormat="false" ht="32.25" hidden="false" customHeight="false" outlineLevel="0" collapsed="false">
      <c r="A27" s="191" t="s">
        <v>434</v>
      </c>
      <c r="B27" s="275" t="n">
        <v>822</v>
      </c>
      <c r="C27" s="213" t="n">
        <v>863</v>
      </c>
      <c r="D27" s="210"/>
      <c r="E27" s="210"/>
      <c r="F27" s="184"/>
    </row>
    <row r="28" customFormat="false" ht="19.5" hidden="false" customHeight="false" outlineLevel="0" collapsed="false">
      <c r="A28" s="193" t="s">
        <v>435</v>
      </c>
      <c r="B28" s="276" t="n">
        <f aca="false">SUM(B20:B27)</f>
        <v>2814.5</v>
      </c>
      <c r="C28" s="277" t="n">
        <f aca="false">SUM(C19:D27)</f>
        <v>2855.5</v>
      </c>
      <c r="D28" s="194"/>
      <c r="E28" s="195"/>
      <c r="F28" s="184"/>
    </row>
  </sheetData>
  <mergeCells count="8">
    <mergeCell ref="B2:D2"/>
    <mergeCell ref="A9:C9"/>
    <mergeCell ref="A10:C10"/>
    <mergeCell ref="A11:C11"/>
    <mergeCell ref="A12:C12"/>
    <mergeCell ref="A13:C13"/>
    <mergeCell ref="A16:A17"/>
    <mergeCell ref="B16:C16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2.28"/>
    <col collapsed="false" customWidth="true" hidden="false" outlineLevel="0" max="3" min="3" style="0" width="21.56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2" t="s">
        <v>83</v>
      </c>
      <c r="D1" s="2"/>
      <c r="E1" s="3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C5" s="3" t="s">
        <v>4</v>
      </c>
      <c r="D5" s="3"/>
      <c r="E5" s="3"/>
    </row>
    <row r="6" customFormat="false" ht="12.75" hidden="false" customHeight="false" outlineLevel="0" collapsed="false">
      <c r="B6" s="41"/>
      <c r="C6" s="41"/>
      <c r="D6" s="41"/>
    </row>
    <row r="7" customFormat="false" ht="28.5" hidden="false" customHeight="true" outlineLevel="0" collapsed="false">
      <c r="A7" s="42" t="s">
        <v>84</v>
      </c>
      <c r="B7" s="42"/>
      <c r="C7" s="42"/>
      <c r="D7" s="42"/>
    </row>
    <row r="8" customFormat="false" ht="9.95" hidden="false" customHeight="true" outlineLevel="0" collapsed="false">
      <c r="A8" s="43"/>
      <c r="B8" s="6"/>
      <c r="C8" s="6"/>
      <c r="D8" s="6"/>
    </row>
    <row r="9" customFormat="false" ht="35.25" hidden="false" customHeight="true" outlineLevel="0" collapsed="false">
      <c r="A9" s="44" t="s">
        <v>85</v>
      </c>
      <c r="B9" s="44" t="s">
        <v>86</v>
      </c>
      <c r="C9" s="44"/>
      <c r="D9" s="45" t="s">
        <v>87</v>
      </c>
    </row>
    <row r="10" customFormat="false" ht="94.5" hidden="false" customHeight="true" outlineLevel="0" collapsed="false">
      <c r="A10" s="46" t="s">
        <v>88</v>
      </c>
      <c r="B10" s="47" t="s">
        <v>89</v>
      </c>
      <c r="C10" s="47"/>
      <c r="D10" s="48" t="n">
        <v>100</v>
      </c>
    </row>
    <row r="11" customFormat="false" ht="66" hidden="false" customHeight="true" outlineLevel="0" collapsed="false">
      <c r="A11" s="49" t="s">
        <v>90</v>
      </c>
      <c r="B11" s="50" t="s">
        <v>91</v>
      </c>
      <c r="C11" s="50"/>
      <c r="D11" s="51" t="n">
        <v>100</v>
      </c>
    </row>
    <row r="12" customFormat="false" ht="31.5" hidden="false" customHeight="true" outlineLevel="0" collapsed="false">
      <c r="A12" s="46" t="s">
        <v>92</v>
      </c>
      <c r="B12" s="47" t="s">
        <v>93</v>
      </c>
      <c r="C12" s="47"/>
      <c r="D12" s="48" t="n">
        <v>100</v>
      </c>
    </row>
    <row r="13" customFormat="false" ht="48" hidden="false" customHeight="true" outlineLevel="0" collapsed="false">
      <c r="A13" s="49" t="s">
        <v>94</v>
      </c>
      <c r="B13" s="50" t="s">
        <v>95</v>
      </c>
      <c r="C13" s="50"/>
      <c r="D13" s="51" t="n">
        <v>100</v>
      </c>
    </row>
    <row r="14" customFormat="false" ht="96.75" hidden="false" customHeight="true" outlineLevel="0" collapsed="false">
      <c r="A14" s="49" t="s">
        <v>96</v>
      </c>
      <c r="B14" s="50" t="s">
        <v>97</v>
      </c>
      <c r="C14" s="50"/>
      <c r="D14" s="51" t="n">
        <v>100</v>
      </c>
    </row>
    <row r="15" customFormat="false" ht="149.25" hidden="false" customHeight="true" outlineLevel="0" collapsed="false">
      <c r="A15" s="49" t="s">
        <v>98</v>
      </c>
      <c r="B15" s="50" t="s">
        <v>99</v>
      </c>
      <c r="C15" s="50"/>
      <c r="D15" s="51" t="n">
        <v>100</v>
      </c>
    </row>
    <row r="16" customFormat="false" ht="68.25" hidden="false" customHeight="true" outlineLevel="0" collapsed="false">
      <c r="A16" s="49" t="s">
        <v>100</v>
      </c>
      <c r="B16" s="50" t="s">
        <v>101</v>
      </c>
      <c r="C16" s="50"/>
      <c r="D16" s="51" t="n">
        <v>100</v>
      </c>
    </row>
    <row r="17" customFormat="false" ht="78" hidden="false" customHeight="true" outlineLevel="0" collapsed="false">
      <c r="A17" s="49" t="s">
        <v>50</v>
      </c>
      <c r="B17" s="50" t="s">
        <v>102</v>
      </c>
      <c r="C17" s="50"/>
      <c r="D17" s="51" t="n">
        <v>100</v>
      </c>
    </row>
    <row r="18" customFormat="false" ht="63.75" hidden="false" customHeight="true" outlineLevel="0" collapsed="false">
      <c r="A18" s="49" t="s">
        <v>103</v>
      </c>
      <c r="B18" s="50" t="s">
        <v>104</v>
      </c>
      <c r="C18" s="50"/>
      <c r="D18" s="51" t="n">
        <v>100</v>
      </c>
    </row>
    <row r="19" customFormat="false" ht="98.25" hidden="false" customHeight="true" outlineLevel="0" collapsed="false">
      <c r="A19" s="49" t="s">
        <v>105</v>
      </c>
      <c r="B19" s="50" t="s">
        <v>106</v>
      </c>
      <c r="C19" s="50"/>
      <c r="D19" s="51" t="n">
        <v>100</v>
      </c>
    </row>
    <row r="20" customFormat="false" ht="66" hidden="false" customHeight="true" outlineLevel="0" collapsed="false">
      <c r="A20" s="52" t="s">
        <v>107</v>
      </c>
      <c r="B20" s="53" t="s">
        <v>108</v>
      </c>
      <c r="C20" s="53"/>
      <c r="D20" s="51" t="n">
        <v>100</v>
      </c>
    </row>
    <row r="21" customFormat="false" ht="48" hidden="false" customHeight="true" outlineLevel="0" collapsed="false">
      <c r="A21" s="49" t="s">
        <v>109</v>
      </c>
      <c r="B21" s="53" t="s">
        <v>110</v>
      </c>
      <c r="C21" s="53"/>
      <c r="D21" s="51" t="n">
        <v>100</v>
      </c>
    </row>
    <row r="22" customFormat="false" ht="48" hidden="false" customHeight="true" outlineLevel="0" collapsed="false">
      <c r="A22" s="49" t="s">
        <v>111</v>
      </c>
      <c r="B22" s="53" t="s">
        <v>112</v>
      </c>
      <c r="C22" s="53"/>
      <c r="D22" s="51" t="n">
        <v>100</v>
      </c>
    </row>
    <row r="23" customFormat="false" ht="94.5" hidden="false" customHeight="true" outlineLevel="0" collapsed="false">
      <c r="A23" s="49" t="s">
        <v>113</v>
      </c>
      <c r="B23" s="53" t="s">
        <v>114</v>
      </c>
      <c r="C23" s="53"/>
      <c r="D23" s="51" t="n">
        <v>100</v>
      </c>
    </row>
    <row r="24" customFormat="false" ht="33" hidden="false" customHeight="true" outlineLevel="0" collapsed="false">
      <c r="A24" s="49" t="s">
        <v>115</v>
      </c>
      <c r="B24" s="53" t="s">
        <v>116</v>
      </c>
      <c r="C24" s="53"/>
      <c r="D24" s="51" t="n">
        <v>100</v>
      </c>
    </row>
    <row r="25" customFormat="false" ht="50.25" hidden="false" customHeight="true" outlineLevel="0" collapsed="false">
      <c r="A25" s="49" t="s">
        <v>117</v>
      </c>
      <c r="B25" s="53" t="s">
        <v>118</v>
      </c>
      <c r="C25" s="53"/>
      <c r="D25" s="51" t="n">
        <v>100</v>
      </c>
    </row>
    <row r="26" customFormat="false" ht="34.5" hidden="false" customHeight="true" outlineLevel="0" collapsed="false">
      <c r="A26" s="49" t="s">
        <v>119</v>
      </c>
      <c r="B26" s="53" t="s">
        <v>120</v>
      </c>
      <c r="C26" s="53"/>
      <c r="D26" s="51" t="n">
        <v>100</v>
      </c>
    </row>
    <row r="27" customFormat="false" ht="33.75" hidden="false" customHeight="true" outlineLevel="0" collapsed="false">
      <c r="A27" s="49" t="s">
        <v>54</v>
      </c>
      <c r="B27" s="50" t="s">
        <v>55</v>
      </c>
      <c r="C27" s="50"/>
      <c r="D27" s="51" t="n">
        <v>100</v>
      </c>
    </row>
    <row r="28" customFormat="false" ht="114" hidden="false" customHeight="true" outlineLevel="0" collapsed="false">
      <c r="A28" s="49" t="s">
        <v>121</v>
      </c>
      <c r="B28" s="50" t="s">
        <v>122</v>
      </c>
      <c r="C28" s="50"/>
      <c r="D28" s="51" t="n">
        <v>100</v>
      </c>
    </row>
    <row r="29" customFormat="false" ht="114" hidden="false" customHeight="true" outlineLevel="0" collapsed="false">
      <c r="A29" s="49" t="s">
        <v>123</v>
      </c>
      <c r="B29" s="50" t="s">
        <v>124</v>
      </c>
      <c r="C29" s="50"/>
      <c r="D29" s="51" t="n">
        <v>100</v>
      </c>
    </row>
    <row r="30" customFormat="false" ht="99.75" hidden="false" customHeight="true" outlineLevel="0" collapsed="false">
      <c r="A30" s="49" t="s">
        <v>125</v>
      </c>
      <c r="B30" s="50" t="s">
        <v>126</v>
      </c>
      <c r="C30" s="50"/>
      <c r="D30" s="51" t="n">
        <v>100</v>
      </c>
    </row>
    <row r="31" customFormat="false" ht="93.75" hidden="false" customHeight="true" outlineLevel="0" collapsed="false">
      <c r="A31" s="49" t="s">
        <v>127</v>
      </c>
      <c r="B31" s="50" t="s">
        <v>128</v>
      </c>
      <c r="C31" s="50"/>
      <c r="D31" s="51" t="n">
        <v>100</v>
      </c>
    </row>
    <row r="32" customFormat="false" ht="93.75" hidden="false" customHeight="true" outlineLevel="0" collapsed="false">
      <c r="A32" s="49" t="s">
        <v>129</v>
      </c>
      <c r="B32" s="50" t="s">
        <v>130</v>
      </c>
      <c r="C32" s="50"/>
      <c r="D32" s="51" t="n">
        <v>100</v>
      </c>
    </row>
    <row r="33" customFormat="false" ht="111.75" hidden="false" customHeight="true" outlineLevel="0" collapsed="false">
      <c r="A33" s="49" t="s">
        <v>131</v>
      </c>
      <c r="B33" s="50" t="s">
        <v>132</v>
      </c>
      <c r="C33" s="50"/>
      <c r="D33" s="51" t="n">
        <v>100</v>
      </c>
    </row>
    <row r="34" customFormat="false" ht="63" hidden="false" customHeight="true" outlineLevel="0" collapsed="false">
      <c r="A34" s="49" t="s">
        <v>133</v>
      </c>
      <c r="B34" s="50" t="s">
        <v>134</v>
      </c>
      <c r="C34" s="50"/>
      <c r="D34" s="51" t="n">
        <v>100</v>
      </c>
      <c r="E34" s="54"/>
    </row>
    <row r="35" customFormat="false" ht="66" hidden="false" customHeight="true" outlineLevel="0" collapsed="false">
      <c r="A35" s="49" t="s">
        <v>135</v>
      </c>
      <c r="B35" s="50" t="s">
        <v>136</v>
      </c>
      <c r="C35" s="50"/>
      <c r="D35" s="51" t="n">
        <v>100</v>
      </c>
      <c r="E35" s="54"/>
    </row>
    <row r="36" customFormat="false" ht="35.25" hidden="false" customHeight="true" outlineLevel="0" collapsed="false">
      <c r="A36" s="49" t="s">
        <v>137</v>
      </c>
      <c r="B36" s="50" t="s">
        <v>138</v>
      </c>
      <c r="C36" s="50"/>
      <c r="D36" s="51" t="n">
        <v>100</v>
      </c>
      <c r="E36" s="54"/>
    </row>
    <row r="37" customFormat="false" ht="63" hidden="false" customHeight="true" outlineLevel="0" collapsed="false">
      <c r="A37" s="49" t="s">
        <v>139</v>
      </c>
      <c r="B37" s="50" t="s">
        <v>140</v>
      </c>
      <c r="C37" s="50"/>
      <c r="D37" s="51" t="n">
        <v>100</v>
      </c>
      <c r="E37" s="54"/>
    </row>
    <row r="38" customFormat="false" ht="63" hidden="false" customHeight="true" outlineLevel="0" collapsed="false">
      <c r="A38" s="49" t="s">
        <v>141</v>
      </c>
      <c r="B38" s="50" t="s">
        <v>142</v>
      </c>
      <c r="C38" s="50"/>
      <c r="D38" s="51" t="n">
        <v>100</v>
      </c>
      <c r="E38" s="54"/>
    </row>
    <row r="39" customFormat="false" ht="99.75" hidden="false" customHeight="true" outlineLevel="0" collapsed="false">
      <c r="A39" s="49" t="s">
        <v>143</v>
      </c>
      <c r="B39" s="53" t="s">
        <v>144</v>
      </c>
      <c r="C39" s="53"/>
      <c r="D39" s="51" t="n">
        <v>100</v>
      </c>
      <c r="E39" s="54"/>
    </row>
    <row r="40" customFormat="false" ht="48.75" hidden="false" customHeight="true" outlineLevel="0" collapsed="false">
      <c r="A40" s="49" t="s">
        <v>145</v>
      </c>
      <c r="B40" s="53" t="s">
        <v>146</v>
      </c>
      <c r="C40" s="53"/>
      <c r="D40" s="51" t="n">
        <v>100</v>
      </c>
      <c r="E40" s="54"/>
    </row>
    <row r="41" customFormat="false" ht="48.75" hidden="false" customHeight="true" outlineLevel="0" collapsed="false">
      <c r="A41" s="49" t="s">
        <v>147</v>
      </c>
      <c r="B41" s="53" t="s">
        <v>148</v>
      </c>
      <c r="C41" s="53"/>
      <c r="D41" s="51" t="n">
        <v>100</v>
      </c>
      <c r="E41" s="54"/>
    </row>
    <row r="42" customFormat="false" ht="82.5" hidden="false" customHeight="true" outlineLevel="0" collapsed="false">
      <c r="A42" s="49" t="s">
        <v>149</v>
      </c>
      <c r="B42" s="53" t="s">
        <v>150</v>
      </c>
      <c r="C42" s="53"/>
      <c r="D42" s="51" t="n">
        <v>100</v>
      </c>
      <c r="E42" s="54"/>
    </row>
    <row r="43" customFormat="false" ht="67.5" hidden="false" customHeight="true" outlineLevel="0" collapsed="false">
      <c r="A43" s="49" t="s">
        <v>151</v>
      </c>
      <c r="B43" s="53" t="s">
        <v>152</v>
      </c>
      <c r="C43" s="53"/>
      <c r="D43" s="51" t="n">
        <v>100</v>
      </c>
      <c r="E43" s="54"/>
    </row>
    <row r="44" customFormat="false" ht="51" hidden="false" customHeight="true" outlineLevel="0" collapsed="false">
      <c r="A44" s="49" t="s">
        <v>153</v>
      </c>
      <c r="B44" s="53" t="s">
        <v>154</v>
      </c>
      <c r="C44" s="53"/>
      <c r="D44" s="51" t="n">
        <v>100</v>
      </c>
      <c r="E44" s="54"/>
    </row>
    <row r="45" customFormat="false" ht="30.75" hidden="false" customHeight="true" outlineLevel="0" collapsed="false">
      <c r="A45" s="49" t="s">
        <v>155</v>
      </c>
      <c r="B45" s="50" t="s">
        <v>156</v>
      </c>
      <c r="C45" s="50"/>
      <c r="D45" s="51" t="n">
        <v>100</v>
      </c>
    </row>
    <row r="46" customFormat="false" ht="80.25" hidden="false" customHeight="true" outlineLevel="0" collapsed="false">
      <c r="A46" s="49" t="s">
        <v>157</v>
      </c>
      <c r="B46" s="50" t="s">
        <v>158</v>
      </c>
      <c r="C46" s="50"/>
      <c r="D46" s="51" t="n">
        <v>100</v>
      </c>
    </row>
    <row r="47" customFormat="false" ht="19.5" hidden="false" customHeight="true" outlineLevel="0" collapsed="false">
      <c r="A47" s="49" t="s">
        <v>159</v>
      </c>
      <c r="B47" s="50" t="s">
        <v>160</v>
      </c>
      <c r="C47" s="50"/>
      <c r="D47" s="51" t="n">
        <v>100</v>
      </c>
    </row>
    <row r="48" customFormat="false" ht="19.5" hidden="false" customHeight="true" outlineLevel="0" collapsed="false">
      <c r="A48" s="49" t="s">
        <v>161</v>
      </c>
      <c r="B48" s="50" t="s">
        <v>162</v>
      </c>
      <c r="C48" s="50"/>
      <c r="D48" s="51" t="n">
        <v>100</v>
      </c>
    </row>
    <row r="49" customFormat="false" ht="34.5" hidden="false" customHeight="true" outlineLevel="0" collapsed="false">
      <c r="A49" s="49" t="s">
        <v>163</v>
      </c>
      <c r="B49" s="50" t="s">
        <v>164</v>
      </c>
      <c r="C49" s="50"/>
      <c r="D49" s="51" t="n">
        <v>100</v>
      </c>
    </row>
    <row r="50" customFormat="false" ht="9.95" hidden="false" customHeight="true" outlineLevel="0" collapsed="false">
      <c r="A50" s="55"/>
      <c r="B50" s="56"/>
      <c r="C50" s="56"/>
      <c r="D50" s="6"/>
    </row>
    <row r="51" customFormat="false" ht="9.95" hidden="false" customHeight="true" outlineLevel="0" collapsed="false">
      <c r="A51" s="6"/>
      <c r="B51" s="57"/>
      <c r="C51" s="57"/>
      <c r="D51" s="6"/>
    </row>
    <row r="52" customFormat="false" ht="9.95" hidden="false" customHeight="true" outlineLevel="0" collapsed="false">
      <c r="A52" s="6"/>
      <c r="B52" s="6"/>
      <c r="C52" s="6"/>
      <c r="D52" s="6"/>
    </row>
    <row r="53" customFormat="false" ht="9.95" hidden="false" customHeight="true" outlineLevel="0" collapsed="false">
      <c r="A53" s="6"/>
      <c r="B53" s="6"/>
      <c r="C53" s="6"/>
      <c r="D53" s="6"/>
    </row>
    <row r="54" customFormat="false" ht="9.95" hidden="false" customHeight="true" outlineLevel="0" collapsed="false">
      <c r="A54" s="6"/>
      <c r="B54" s="6"/>
      <c r="C54" s="6"/>
      <c r="D54" s="6"/>
    </row>
    <row r="55" customFormat="false" ht="9.95" hidden="false" customHeight="true" outlineLevel="0" collapsed="false">
      <c r="A55" s="6"/>
      <c r="B55" s="6"/>
      <c r="C55" s="6"/>
      <c r="D55" s="6"/>
    </row>
    <row r="56" customFormat="false" ht="9.95" hidden="false" customHeight="true" outlineLevel="0" collapsed="false">
      <c r="A56" s="6"/>
      <c r="B56" s="6"/>
      <c r="C56" s="6"/>
      <c r="D56" s="6"/>
    </row>
    <row r="57" customFormat="false" ht="9.95" hidden="false" customHeight="true" outlineLevel="0" collapsed="false">
      <c r="A57" s="6"/>
      <c r="B57" s="6"/>
      <c r="C57" s="6"/>
      <c r="D57" s="6"/>
    </row>
    <row r="58" customFormat="false" ht="9.95" hidden="false" customHeight="true" outlineLevel="0" collapsed="false">
      <c r="A58" s="6"/>
      <c r="B58" s="6"/>
      <c r="C58" s="6"/>
      <c r="D58" s="6"/>
    </row>
    <row r="59" customFormat="false" ht="9.95" hidden="false" customHeight="true" outlineLevel="0" collapsed="false">
      <c r="A59" s="6"/>
      <c r="B59" s="6"/>
      <c r="C59" s="6"/>
      <c r="D59" s="6"/>
    </row>
    <row r="60" customFormat="false" ht="9.95" hidden="false" customHeight="true" outlineLevel="0" collapsed="false">
      <c r="A60" s="6"/>
      <c r="B60" s="6"/>
      <c r="C60" s="6"/>
      <c r="D60" s="6"/>
    </row>
    <row r="61" customFormat="false" ht="9.95" hidden="false" customHeight="true" outlineLevel="0" collapsed="false">
      <c r="A61" s="6"/>
      <c r="B61" s="6"/>
      <c r="C61" s="6"/>
      <c r="D61" s="6"/>
    </row>
    <row r="62" customFormat="false" ht="9.95" hidden="false" customHeight="true" outlineLevel="0" collapsed="false">
      <c r="A62" s="6"/>
      <c r="B62" s="6"/>
      <c r="C62" s="6"/>
      <c r="D62" s="6"/>
    </row>
    <row r="63" customFormat="false" ht="9.95" hidden="false" customHeight="true" outlineLevel="0" collapsed="false">
      <c r="A63" s="6"/>
      <c r="B63" s="6"/>
      <c r="C63" s="6"/>
      <c r="D63" s="6"/>
    </row>
    <row r="64" customFormat="false" ht="9.95" hidden="false" customHeight="true" outlineLevel="0" collapsed="false">
      <c r="A64" s="6"/>
      <c r="B64" s="6"/>
      <c r="C64" s="6"/>
      <c r="D64" s="6"/>
    </row>
    <row r="65" customFormat="false" ht="9.95" hidden="false" customHeight="true" outlineLevel="0" collapsed="false">
      <c r="A65" s="6"/>
      <c r="B65" s="6"/>
      <c r="C65" s="6"/>
      <c r="D65" s="6"/>
    </row>
    <row r="66" customFormat="false" ht="9.95" hidden="false" customHeight="true" outlineLevel="0" collapsed="false">
      <c r="A66" s="6"/>
      <c r="B66" s="6"/>
      <c r="C66" s="6"/>
      <c r="D66" s="6"/>
    </row>
    <row r="67" customFormat="false" ht="9.95" hidden="false" customHeight="true" outlineLevel="0" collapsed="false">
      <c r="A67" s="6"/>
      <c r="B67" s="6"/>
      <c r="C67" s="6"/>
      <c r="D67" s="6"/>
    </row>
    <row r="68" customFormat="false" ht="9.95" hidden="false" customHeight="true" outlineLevel="0" collapsed="false">
      <c r="A68" s="6"/>
      <c r="B68" s="6"/>
      <c r="C68" s="6"/>
      <c r="D68" s="6"/>
    </row>
    <row r="69" customFormat="false" ht="9.95" hidden="false" customHeight="true" outlineLevel="0" collapsed="false">
      <c r="A69" s="6"/>
      <c r="B69" s="6"/>
      <c r="C69" s="6"/>
      <c r="D69" s="6"/>
    </row>
    <row r="70" customFormat="false" ht="9.95" hidden="false" customHeight="true" outlineLevel="0" collapsed="false">
      <c r="A70" s="6"/>
      <c r="B70" s="6"/>
      <c r="C70" s="6"/>
      <c r="D70" s="6"/>
    </row>
    <row r="71" customFormat="false" ht="9.95" hidden="false" customHeight="true" outlineLevel="0" collapsed="false">
      <c r="A71" s="6"/>
      <c r="B71" s="6"/>
      <c r="C71" s="6"/>
      <c r="D71" s="6"/>
    </row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</sheetData>
  <mergeCells count="44">
    <mergeCell ref="C1:D1"/>
    <mergeCell ref="B6:D6"/>
    <mergeCell ref="A7:D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3.14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38.41"/>
  </cols>
  <sheetData>
    <row r="1" customFormat="false" ht="12.75" hidden="false" customHeight="false" outlineLevel="0" collapsed="false">
      <c r="F1" s="2" t="s">
        <v>165</v>
      </c>
      <c r="G1" s="2"/>
      <c r="H1" s="2"/>
      <c r="I1" s="2"/>
      <c r="J1" s="2"/>
    </row>
    <row r="2" customFormat="false" ht="12.75" hidden="false" customHeight="false" outlineLevel="0" collapsed="false">
      <c r="F2" s="3" t="s">
        <v>1</v>
      </c>
      <c r="G2" s="4"/>
      <c r="H2" s="4"/>
      <c r="I2" s="3"/>
      <c r="J2" s="3"/>
    </row>
    <row r="3" customFormat="false" ht="12.75" hidden="false" customHeight="false" outlineLevel="0" collapsed="false">
      <c r="F3" s="3" t="s">
        <v>2</v>
      </c>
      <c r="G3" s="4"/>
      <c r="H3" s="4"/>
      <c r="I3" s="3"/>
      <c r="J3" s="3"/>
    </row>
    <row r="4" customFormat="false" ht="12.75" hidden="false" customHeight="false" outlineLevel="0" collapsed="false">
      <c r="F4" s="3" t="s">
        <v>3</v>
      </c>
      <c r="G4" s="4"/>
      <c r="H4" s="4"/>
      <c r="I4" s="3"/>
      <c r="J4" s="3"/>
    </row>
    <row r="5" customFormat="false" ht="12.75" hidden="false" customHeight="false" outlineLevel="0" collapsed="false">
      <c r="F5" s="3" t="s">
        <v>4</v>
      </c>
    </row>
    <row r="7" customFormat="false" ht="33" hidden="false" customHeight="true" outlineLevel="0" collapsed="false">
      <c r="A7" s="58" t="s">
        <v>166</v>
      </c>
      <c r="B7" s="58"/>
      <c r="C7" s="58"/>
      <c r="D7" s="58"/>
      <c r="E7" s="58"/>
      <c r="F7" s="58"/>
    </row>
    <row r="8" customFormat="false" ht="12.75" hidden="false" customHeight="true" outlineLevel="0" collapsed="false">
      <c r="A8" s="59"/>
      <c r="B8" s="59"/>
      <c r="C8" s="59"/>
      <c r="D8" s="59"/>
      <c r="E8" s="59"/>
      <c r="F8" s="59"/>
    </row>
    <row r="9" customFormat="false" ht="31.5" hidden="false" customHeight="true" outlineLevel="0" collapsed="false">
      <c r="A9" s="60" t="s">
        <v>167</v>
      </c>
      <c r="B9" s="60"/>
      <c r="C9" s="61" t="s">
        <v>168</v>
      </c>
      <c r="D9" s="61"/>
      <c r="E9" s="61"/>
      <c r="F9" s="61"/>
    </row>
    <row r="10" customFormat="false" ht="50.25" hidden="false" customHeight="true" outlineLevel="0" collapsed="false">
      <c r="A10" s="62" t="s">
        <v>169</v>
      </c>
      <c r="B10" s="44" t="s">
        <v>170</v>
      </c>
      <c r="C10" s="61"/>
      <c r="D10" s="61"/>
      <c r="E10" s="61"/>
      <c r="F10" s="61"/>
    </row>
    <row r="11" customFormat="false" ht="15.75" hidden="false" customHeight="true" outlineLevel="0" collapsed="false">
      <c r="A11" s="63" t="n">
        <v>834</v>
      </c>
      <c r="B11" s="64"/>
      <c r="C11" s="65" t="s">
        <v>171</v>
      </c>
      <c r="D11" s="65"/>
      <c r="E11" s="65"/>
      <c r="F11" s="65"/>
    </row>
    <row r="12" customFormat="false" ht="63" hidden="false" customHeight="true" outlineLevel="0" collapsed="false">
      <c r="A12" s="66" t="n">
        <v>834</v>
      </c>
      <c r="B12" s="67" t="s">
        <v>172</v>
      </c>
      <c r="C12" s="68" t="s">
        <v>89</v>
      </c>
      <c r="D12" s="68"/>
      <c r="E12" s="68"/>
      <c r="F12" s="68"/>
    </row>
    <row r="13" customFormat="false" ht="46.5" hidden="false" customHeight="true" outlineLevel="0" collapsed="false">
      <c r="A13" s="66" t="n">
        <v>834</v>
      </c>
      <c r="B13" s="67" t="s">
        <v>90</v>
      </c>
      <c r="C13" s="68" t="s">
        <v>173</v>
      </c>
      <c r="D13" s="68"/>
      <c r="E13" s="68"/>
      <c r="F13" s="68"/>
    </row>
    <row r="14" customFormat="false" ht="30.75" hidden="false" customHeight="true" outlineLevel="0" collapsed="false">
      <c r="A14" s="66" t="n">
        <v>834</v>
      </c>
      <c r="B14" s="67" t="s">
        <v>92</v>
      </c>
      <c r="C14" s="69" t="s">
        <v>93</v>
      </c>
      <c r="D14" s="69"/>
      <c r="E14" s="69"/>
      <c r="F14" s="69"/>
    </row>
    <row r="15" customFormat="false" ht="49.5" hidden="false" customHeight="true" outlineLevel="0" collapsed="false">
      <c r="A15" s="66" t="n">
        <v>834</v>
      </c>
      <c r="B15" s="67" t="s">
        <v>174</v>
      </c>
      <c r="C15" s="68" t="s">
        <v>175</v>
      </c>
      <c r="D15" s="68"/>
      <c r="E15" s="68"/>
      <c r="F15" s="68"/>
    </row>
    <row r="16" customFormat="false" ht="31.5" hidden="false" customHeight="true" outlineLevel="0" collapsed="false">
      <c r="A16" s="66" t="n">
        <v>834</v>
      </c>
      <c r="B16" s="67" t="s">
        <v>94</v>
      </c>
      <c r="C16" s="68" t="s">
        <v>95</v>
      </c>
      <c r="D16" s="68"/>
      <c r="E16" s="68"/>
      <c r="F16" s="68"/>
    </row>
    <row r="17" customFormat="false" ht="75.75" hidden="false" customHeight="true" outlineLevel="0" collapsed="false">
      <c r="A17" s="66" t="n">
        <v>834</v>
      </c>
      <c r="B17" s="67" t="s">
        <v>96</v>
      </c>
      <c r="C17" s="68" t="s">
        <v>176</v>
      </c>
      <c r="D17" s="68"/>
      <c r="E17" s="68"/>
      <c r="F17" s="68"/>
    </row>
    <row r="18" customFormat="false" ht="106.5" hidden="false" customHeight="true" outlineLevel="0" collapsed="false">
      <c r="A18" s="66" t="n">
        <v>834</v>
      </c>
      <c r="B18" s="67" t="s">
        <v>98</v>
      </c>
      <c r="C18" s="68" t="s">
        <v>99</v>
      </c>
      <c r="D18" s="68"/>
      <c r="E18" s="68"/>
      <c r="F18" s="68"/>
    </row>
    <row r="19" customFormat="false" ht="60" hidden="false" customHeight="true" outlineLevel="0" collapsed="false">
      <c r="A19" s="66" t="n">
        <v>834</v>
      </c>
      <c r="B19" s="67" t="s">
        <v>100</v>
      </c>
      <c r="C19" s="68" t="s">
        <v>177</v>
      </c>
      <c r="D19" s="68"/>
      <c r="E19" s="68"/>
      <c r="F19" s="68"/>
    </row>
    <row r="20" customFormat="false" ht="63" hidden="false" customHeight="true" outlineLevel="0" collapsed="false">
      <c r="A20" s="66" t="n">
        <v>834</v>
      </c>
      <c r="B20" s="67" t="s">
        <v>50</v>
      </c>
      <c r="C20" s="70" t="s">
        <v>102</v>
      </c>
      <c r="D20" s="70"/>
      <c r="E20" s="70"/>
      <c r="F20" s="70"/>
    </row>
    <row r="21" customFormat="false" ht="49.5" hidden="false" customHeight="true" outlineLevel="0" collapsed="false">
      <c r="A21" s="66" t="n">
        <v>834</v>
      </c>
      <c r="B21" s="67" t="s">
        <v>103</v>
      </c>
      <c r="C21" s="68" t="s">
        <v>104</v>
      </c>
      <c r="D21" s="68"/>
      <c r="E21" s="68"/>
      <c r="F21" s="68"/>
    </row>
    <row r="22" customFormat="false" ht="75.75" hidden="false" customHeight="true" outlineLevel="0" collapsed="false">
      <c r="A22" s="66" t="n">
        <v>834</v>
      </c>
      <c r="B22" s="67" t="s">
        <v>105</v>
      </c>
      <c r="C22" s="71" t="s">
        <v>106</v>
      </c>
      <c r="D22" s="71"/>
      <c r="E22" s="71"/>
      <c r="F22" s="71"/>
    </row>
    <row r="23" customFormat="false" ht="65.25" hidden="false" customHeight="true" outlineLevel="0" collapsed="false">
      <c r="A23" s="66" t="n">
        <v>834</v>
      </c>
      <c r="B23" s="72" t="s">
        <v>107</v>
      </c>
      <c r="C23" s="73" t="s">
        <v>108</v>
      </c>
      <c r="D23" s="73"/>
      <c r="E23" s="73"/>
      <c r="F23" s="73"/>
    </row>
    <row r="24" customFormat="false" ht="49.5" hidden="false" customHeight="true" outlineLevel="0" collapsed="false">
      <c r="A24" s="66" t="n">
        <v>834</v>
      </c>
      <c r="B24" s="67" t="s">
        <v>109</v>
      </c>
      <c r="C24" s="74" t="s">
        <v>110</v>
      </c>
      <c r="D24" s="74"/>
      <c r="E24" s="74"/>
      <c r="F24" s="74"/>
    </row>
    <row r="25" customFormat="false" ht="32.25" hidden="false" customHeight="true" outlineLevel="0" collapsed="false">
      <c r="A25" s="66" t="n">
        <v>834</v>
      </c>
      <c r="B25" s="67" t="s">
        <v>111</v>
      </c>
      <c r="C25" s="68" t="s">
        <v>178</v>
      </c>
      <c r="D25" s="68"/>
      <c r="E25" s="68"/>
      <c r="F25" s="68"/>
    </row>
    <row r="26" customFormat="false" ht="78.75" hidden="false" customHeight="true" outlineLevel="0" collapsed="false">
      <c r="A26" s="66" t="n">
        <v>834</v>
      </c>
      <c r="B26" s="67" t="s">
        <v>113</v>
      </c>
      <c r="C26" s="68" t="s">
        <v>114</v>
      </c>
      <c r="D26" s="68"/>
      <c r="E26" s="68"/>
      <c r="F26" s="68"/>
    </row>
    <row r="27" customFormat="false" ht="32.25" hidden="false" customHeight="true" outlineLevel="0" collapsed="false">
      <c r="A27" s="66" t="n">
        <v>834</v>
      </c>
      <c r="B27" s="67" t="s">
        <v>115</v>
      </c>
      <c r="C27" s="68" t="s">
        <v>116</v>
      </c>
      <c r="D27" s="68"/>
      <c r="E27" s="68"/>
      <c r="F27" s="68"/>
    </row>
    <row r="28" customFormat="false" ht="33.75" hidden="false" customHeight="true" outlineLevel="0" collapsed="false">
      <c r="A28" s="66" t="n">
        <v>834</v>
      </c>
      <c r="B28" s="67" t="s">
        <v>117</v>
      </c>
      <c r="C28" s="68" t="s">
        <v>118</v>
      </c>
      <c r="D28" s="68"/>
      <c r="E28" s="68"/>
      <c r="F28" s="68"/>
    </row>
    <row r="29" customFormat="false" ht="17.25" hidden="false" customHeight="true" outlineLevel="0" collapsed="false">
      <c r="A29" s="66" t="n">
        <v>834</v>
      </c>
      <c r="B29" s="75" t="s">
        <v>119</v>
      </c>
      <c r="C29" s="70" t="s">
        <v>120</v>
      </c>
      <c r="D29" s="70"/>
      <c r="E29" s="70"/>
      <c r="F29" s="70"/>
    </row>
    <row r="30" customFormat="false" ht="33.75" hidden="false" customHeight="true" outlineLevel="0" collapsed="false">
      <c r="A30" s="66" t="n">
        <v>834</v>
      </c>
      <c r="B30" s="67" t="s">
        <v>54</v>
      </c>
      <c r="C30" s="68" t="s">
        <v>55</v>
      </c>
      <c r="D30" s="68"/>
      <c r="E30" s="68"/>
      <c r="F30" s="68"/>
    </row>
    <row r="31" customFormat="false" ht="91.5" hidden="false" customHeight="true" outlineLevel="0" collapsed="false">
      <c r="A31" s="66" t="n">
        <v>834</v>
      </c>
      <c r="B31" s="67" t="s">
        <v>121</v>
      </c>
      <c r="C31" s="68" t="s">
        <v>179</v>
      </c>
      <c r="D31" s="68"/>
      <c r="E31" s="68"/>
      <c r="F31" s="68"/>
    </row>
    <row r="32" customFormat="false" ht="93.75" hidden="false" customHeight="true" outlineLevel="0" collapsed="false">
      <c r="A32" s="66" t="n">
        <v>834</v>
      </c>
      <c r="B32" s="67" t="s">
        <v>123</v>
      </c>
      <c r="C32" s="68" t="s">
        <v>180</v>
      </c>
      <c r="D32" s="68"/>
      <c r="E32" s="68"/>
      <c r="F32" s="68"/>
    </row>
    <row r="33" customFormat="false" ht="81" hidden="false" customHeight="true" outlineLevel="0" collapsed="false">
      <c r="A33" s="66" t="n">
        <v>834</v>
      </c>
      <c r="B33" s="67" t="s">
        <v>181</v>
      </c>
      <c r="C33" s="68" t="s">
        <v>126</v>
      </c>
      <c r="D33" s="68"/>
      <c r="E33" s="68"/>
      <c r="F33" s="68"/>
    </row>
    <row r="34" customFormat="false" ht="77.25" hidden="false" customHeight="true" outlineLevel="0" collapsed="false">
      <c r="A34" s="66" t="n">
        <v>834</v>
      </c>
      <c r="B34" s="67" t="s">
        <v>182</v>
      </c>
      <c r="C34" s="68" t="s">
        <v>128</v>
      </c>
      <c r="D34" s="68"/>
      <c r="E34" s="68"/>
      <c r="F34" s="68"/>
    </row>
    <row r="35" customFormat="false" ht="93.75" hidden="false" customHeight="true" outlineLevel="0" collapsed="false">
      <c r="A35" s="66" t="n">
        <v>834</v>
      </c>
      <c r="B35" s="67" t="s">
        <v>129</v>
      </c>
      <c r="C35" s="68" t="s">
        <v>183</v>
      </c>
      <c r="D35" s="68"/>
      <c r="E35" s="68"/>
      <c r="F35" s="68"/>
    </row>
    <row r="36" customFormat="false" ht="91.5" hidden="false" customHeight="true" outlineLevel="0" collapsed="false">
      <c r="A36" s="66" t="n">
        <v>834</v>
      </c>
      <c r="B36" s="67" t="s">
        <v>131</v>
      </c>
      <c r="C36" s="68" t="s">
        <v>184</v>
      </c>
      <c r="D36" s="68"/>
      <c r="E36" s="68"/>
      <c r="F36" s="68"/>
    </row>
    <row r="37" customFormat="false" ht="48" hidden="false" customHeight="true" outlineLevel="0" collapsed="false">
      <c r="A37" s="66" t="n">
        <v>834</v>
      </c>
      <c r="B37" s="67" t="s">
        <v>133</v>
      </c>
      <c r="C37" s="68" t="s">
        <v>134</v>
      </c>
      <c r="D37" s="68"/>
      <c r="E37" s="68"/>
      <c r="F37" s="68"/>
    </row>
    <row r="38" customFormat="false" ht="48" hidden="false" customHeight="true" outlineLevel="0" collapsed="false">
      <c r="A38" s="66" t="n">
        <v>834</v>
      </c>
      <c r="B38" s="67" t="s">
        <v>135</v>
      </c>
      <c r="C38" s="68" t="s">
        <v>136</v>
      </c>
      <c r="D38" s="68"/>
      <c r="E38" s="68"/>
      <c r="F38" s="68"/>
    </row>
    <row r="39" customFormat="false" ht="32.25" hidden="false" customHeight="true" outlineLevel="0" collapsed="false">
      <c r="A39" s="66" t="n">
        <v>834</v>
      </c>
      <c r="B39" s="67" t="s">
        <v>185</v>
      </c>
      <c r="C39" s="68" t="s">
        <v>138</v>
      </c>
      <c r="D39" s="68"/>
      <c r="E39" s="68"/>
      <c r="F39" s="68"/>
    </row>
    <row r="40" customFormat="false" ht="48" hidden="false" customHeight="true" outlineLevel="0" collapsed="false">
      <c r="A40" s="66" t="n">
        <v>834</v>
      </c>
      <c r="B40" s="67" t="s">
        <v>141</v>
      </c>
      <c r="C40" s="68" t="s">
        <v>186</v>
      </c>
      <c r="D40" s="68"/>
      <c r="E40" s="68"/>
      <c r="F40" s="68"/>
    </row>
    <row r="41" customFormat="false" ht="77.25" hidden="false" customHeight="true" outlineLevel="0" collapsed="false">
      <c r="A41" s="66" t="n">
        <v>834</v>
      </c>
      <c r="B41" s="67" t="s">
        <v>143</v>
      </c>
      <c r="C41" s="68" t="s">
        <v>144</v>
      </c>
      <c r="D41" s="68"/>
      <c r="E41" s="68"/>
      <c r="F41" s="68"/>
    </row>
    <row r="42" customFormat="false" ht="35.25" hidden="false" customHeight="true" outlineLevel="0" collapsed="false">
      <c r="A42" s="66" t="n">
        <v>834</v>
      </c>
      <c r="B42" s="67" t="s">
        <v>145</v>
      </c>
      <c r="C42" s="68" t="s">
        <v>187</v>
      </c>
      <c r="D42" s="68"/>
      <c r="E42" s="68"/>
      <c r="F42" s="68"/>
    </row>
    <row r="43" customFormat="false" ht="33.75" hidden="false" customHeight="true" outlineLevel="0" collapsed="false">
      <c r="A43" s="66" t="n">
        <v>834</v>
      </c>
      <c r="B43" s="67" t="s">
        <v>147</v>
      </c>
      <c r="C43" s="68" t="s">
        <v>148</v>
      </c>
      <c r="D43" s="68"/>
      <c r="E43" s="68"/>
      <c r="F43" s="68"/>
    </row>
    <row r="44" customFormat="false" ht="60" hidden="false" customHeight="true" outlineLevel="0" collapsed="false">
      <c r="A44" s="66" t="n">
        <v>834</v>
      </c>
      <c r="B44" s="67" t="s">
        <v>149</v>
      </c>
      <c r="C44" s="68" t="s">
        <v>150</v>
      </c>
      <c r="D44" s="68"/>
      <c r="E44" s="68"/>
      <c r="F44" s="68"/>
    </row>
    <row r="45" customFormat="false" ht="47.25" hidden="false" customHeight="true" outlineLevel="0" collapsed="false">
      <c r="A45" s="66" t="n">
        <v>834</v>
      </c>
      <c r="B45" s="67" t="s">
        <v>151</v>
      </c>
      <c r="C45" s="68" t="s">
        <v>152</v>
      </c>
      <c r="D45" s="68"/>
      <c r="E45" s="68"/>
      <c r="F45" s="68"/>
    </row>
    <row r="46" customFormat="false" ht="31.5" hidden="false" customHeight="true" outlineLevel="0" collapsed="false">
      <c r="A46" s="66" t="n">
        <v>834</v>
      </c>
      <c r="B46" s="67" t="s">
        <v>153</v>
      </c>
      <c r="C46" s="68" t="s">
        <v>188</v>
      </c>
      <c r="D46" s="68"/>
      <c r="E46" s="68"/>
      <c r="F46" s="68"/>
    </row>
    <row r="47" customFormat="false" ht="20.25" hidden="false" customHeight="true" outlineLevel="0" collapsed="false">
      <c r="A47" s="66" t="n">
        <v>834</v>
      </c>
      <c r="B47" s="67" t="s">
        <v>155</v>
      </c>
      <c r="C47" s="68" t="s">
        <v>156</v>
      </c>
      <c r="D47" s="68"/>
      <c r="E47" s="68"/>
      <c r="F47" s="68"/>
    </row>
    <row r="48" customFormat="false" ht="63.75" hidden="false" customHeight="true" outlineLevel="0" collapsed="false">
      <c r="A48" s="66" t="n">
        <v>834</v>
      </c>
      <c r="B48" s="67" t="s">
        <v>157</v>
      </c>
      <c r="C48" s="68" t="s">
        <v>189</v>
      </c>
      <c r="D48" s="68"/>
      <c r="E48" s="68"/>
      <c r="F48" s="68"/>
    </row>
    <row r="49" customFormat="false" ht="18.75" hidden="false" customHeight="true" outlineLevel="0" collapsed="false">
      <c r="A49" s="66" t="n">
        <v>834</v>
      </c>
      <c r="B49" s="67" t="s">
        <v>159</v>
      </c>
      <c r="C49" s="68" t="s">
        <v>160</v>
      </c>
      <c r="D49" s="68"/>
      <c r="E49" s="68"/>
      <c r="F49" s="68"/>
    </row>
    <row r="50" customFormat="false" ht="18.75" hidden="false" customHeight="true" outlineLevel="0" collapsed="false">
      <c r="A50" s="66" t="n">
        <v>834</v>
      </c>
      <c r="B50" s="67" t="s">
        <v>161</v>
      </c>
      <c r="C50" s="69" t="s">
        <v>162</v>
      </c>
      <c r="D50" s="69"/>
      <c r="E50" s="69"/>
      <c r="F50" s="69"/>
    </row>
    <row r="51" customFormat="false" ht="31.5" hidden="true" customHeight="true" outlineLevel="0" collapsed="false">
      <c r="A51" s="66" t="n">
        <v>834</v>
      </c>
      <c r="B51" s="67" t="s">
        <v>163</v>
      </c>
      <c r="C51" s="68" t="s">
        <v>164</v>
      </c>
      <c r="D51" s="68"/>
      <c r="E51" s="68"/>
      <c r="F51" s="68"/>
    </row>
    <row r="52" customFormat="false" ht="18.75" hidden="false" customHeight="true" outlineLevel="0" collapsed="false">
      <c r="A52" s="66" t="n">
        <v>834</v>
      </c>
      <c r="B52" s="67" t="s">
        <v>56</v>
      </c>
      <c r="C52" s="68" t="s">
        <v>190</v>
      </c>
      <c r="D52" s="68"/>
      <c r="E52" s="68"/>
      <c r="F52" s="68"/>
    </row>
    <row r="53" customFormat="false" ht="31.5" hidden="false" customHeight="true" outlineLevel="0" collapsed="false">
      <c r="A53" s="66" t="n">
        <v>834</v>
      </c>
      <c r="B53" s="67" t="s">
        <v>62</v>
      </c>
      <c r="C53" s="68" t="s">
        <v>191</v>
      </c>
      <c r="D53" s="68"/>
      <c r="E53" s="68"/>
      <c r="F53" s="68"/>
    </row>
    <row r="54" customFormat="false" ht="31.5" hidden="false" customHeight="true" outlineLevel="0" collapsed="false">
      <c r="A54" s="66" t="n">
        <v>834</v>
      </c>
      <c r="B54" s="67" t="s">
        <v>64</v>
      </c>
      <c r="C54" s="68" t="s">
        <v>65</v>
      </c>
      <c r="D54" s="68"/>
      <c r="E54" s="68"/>
      <c r="F54" s="68"/>
    </row>
    <row r="55" customFormat="false" ht="18.75" hidden="false" customHeight="true" outlineLevel="0" collapsed="false">
      <c r="A55" s="66" t="n">
        <v>834</v>
      </c>
      <c r="B55" s="67" t="s">
        <v>192</v>
      </c>
      <c r="C55" s="69" t="s">
        <v>193</v>
      </c>
      <c r="D55" s="69"/>
      <c r="E55" s="69"/>
      <c r="F55" s="69"/>
    </row>
    <row r="56" customFormat="false" ht="18" hidden="false" customHeight="true" outlineLevel="0" collapsed="false">
      <c r="A56" s="66" t="n">
        <v>834</v>
      </c>
      <c r="B56" s="67" t="s">
        <v>68</v>
      </c>
      <c r="C56" s="68" t="s">
        <v>194</v>
      </c>
      <c r="D56" s="68"/>
      <c r="E56" s="68"/>
      <c r="F56" s="68"/>
    </row>
    <row r="57" customFormat="false" ht="32.25" hidden="false" customHeight="true" outlineLevel="0" collapsed="false">
      <c r="A57" s="66" t="n">
        <v>834</v>
      </c>
      <c r="B57" s="67" t="s">
        <v>72</v>
      </c>
      <c r="C57" s="68" t="s">
        <v>195</v>
      </c>
      <c r="D57" s="68"/>
      <c r="E57" s="68"/>
      <c r="F57" s="68"/>
    </row>
    <row r="58" customFormat="false" ht="31.5" hidden="false" customHeight="true" outlineLevel="0" collapsed="false">
      <c r="A58" s="66"/>
      <c r="B58" s="67" t="s">
        <v>74</v>
      </c>
      <c r="C58" s="68" t="s">
        <v>196</v>
      </c>
      <c r="D58" s="68"/>
      <c r="E58" s="68"/>
      <c r="F58" s="68"/>
    </row>
    <row r="59" customFormat="false" ht="18.75" hidden="false" customHeight="true" outlineLevel="0" collapsed="false">
      <c r="A59" s="66" t="n">
        <v>834</v>
      </c>
      <c r="B59" s="67" t="s">
        <v>197</v>
      </c>
      <c r="C59" s="69" t="s">
        <v>198</v>
      </c>
      <c r="D59" s="69"/>
      <c r="E59" s="69"/>
      <c r="F59" s="69"/>
    </row>
    <row r="60" customFormat="false" ht="44.25" hidden="false" customHeight="true" outlineLevel="0" collapsed="false">
      <c r="A60" s="66" t="n">
        <v>834</v>
      </c>
      <c r="B60" s="67" t="s">
        <v>78</v>
      </c>
      <c r="C60" s="68" t="s">
        <v>199</v>
      </c>
      <c r="D60" s="68"/>
      <c r="E60" s="68"/>
      <c r="F60" s="68"/>
    </row>
    <row r="61" customFormat="false" ht="77.25" hidden="false" customHeight="true" outlineLevel="0" collapsed="false">
      <c r="A61" s="66" t="n">
        <v>834</v>
      </c>
      <c r="B61" s="67" t="s">
        <v>200</v>
      </c>
      <c r="C61" s="68" t="s">
        <v>201</v>
      </c>
      <c r="D61" s="68"/>
      <c r="E61" s="68"/>
      <c r="F61" s="68"/>
    </row>
    <row r="62" customFormat="false" ht="49.5" hidden="false" customHeight="true" outlineLevel="0" collapsed="false">
      <c r="A62" s="66" t="n">
        <v>834</v>
      </c>
      <c r="B62" s="67" t="s">
        <v>80</v>
      </c>
      <c r="C62" s="68" t="s">
        <v>202</v>
      </c>
      <c r="D62" s="68"/>
      <c r="E62" s="68"/>
      <c r="F62" s="68"/>
    </row>
    <row r="63" customFormat="false" ht="31.5" hidden="false" customHeight="true" outlineLevel="0" collapsed="false">
      <c r="A63" s="66" t="n">
        <v>834</v>
      </c>
      <c r="B63" s="67" t="s">
        <v>203</v>
      </c>
      <c r="C63" s="69" t="s">
        <v>204</v>
      </c>
      <c r="D63" s="69"/>
      <c r="E63" s="69"/>
      <c r="F63" s="69"/>
    </row>
    <row r="64" customFormat="false" ht="31.5" hidden="false" customHeight="true" outlineLevel="0" collapsed="false">
      <c r="A64" s="66" t="n">
        <v>834</v>
      </c>
      <c r="B64" s="67" t="s">
        <v>205</v>
      </c>
      <c r="C64" s="69" t="s">
        <v>206</v>
      </c>
      <c r="D64" s="69"/>
      <c r="E64" s="69"/>
      <c r="F64" s="69"/>
    </row>
    <row r="65" customFormat="false" ht="15.75" hidden="false" customHeight="true" outlineLevel="0" collapsed="false">
      <c r="A65" s="66" t="n">
        <v>834</v>
      </c>
      <c r="B65" s="67" t="s">
        <v>207</v>
      </c>
      <c r="C65" s="68" t="s">
        <v>208</v>
      </c>
      <c r="D65" s="68"/>
      <c r="E65" s="68"/>
      <c r="F65" s="68"/>
    </row>
    <row r="66" customFormat="false" ht="92.25" hidden="false" customHeight="true" outlineLevel="0" collapsed="false">
      <c r="A66" s="76" t="n">
        <v>834</v>
      </c>
      <c r="B66" s="67" t="s">
        <v>209</v>
      </c>
      <c r="C66" s="68" t="s">
        <v>210</v>
      </c>
      <c r="D66" s="68"/>
      <c r="E66" s="68"/>
      <c r="F66" s="68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</row>
    <row r="68" customFormat="false" ht="12.75" hidden="false" customHeight="false" outlineLevel="0" collapsed="false">
      <c r="A68" s="77"/>
      <c r="B68" s="77"/>
      <c r="C68" s="77"/>
      <c r="D68" s="77"/>
      <c r="E68" s="77"/>
      <c r="F68" s="77"/>
    </row>
    <row r="69" customFormat="false" ht="12.75" hidden="false" customHeight="false" outlineLevel="0" collapsed="false">
      <c r="A69" s="77"/>
      <c r="B69" s="77"/>
      <c r="C69" s="77"/>
      <c r="D69" s="77"/>
      <c r="E69" s="77"/>
      <c r="F69" s="77"/>
    </row>
    <row r="70" customFormat="false" ht="12.75" hidden="false" customHeight="false" outlineLevel="0" collapsed="false">
      <c r="A70" s="77"/>
      <c r="B70" s="77"/>
      <c r="C70" s="77"/>
      <c r="D70" s="77"/>
      <c r="E70" s="77"/>
      <c r="F70" s="77"/>
    </row>
    <row r="71" customFormat="false" ht="12.75" hidden="false" customHeight="false" outlineLevel="0" collapsed="false">
      <c r="A71" s="77"/>
      <c r="B71" s="77"/>
      <c r="C71" s="77"/>
      <c r="D71" s="77"/>
      <c r="E71" s="77"/>
      <c r="F71" s="77"/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</row>
    <row r="74" customFormat="false" ht="12.75" hidden="false" customHeight="false" outlineLevel="0" collapsed="false">
      <c r="A74" s="77"/>
      <c r="B74" s="77"/>
      <c r="C74" s="77"/>
      <c r="D74" s="77"/>
      <c r="E74" s="77"/>
      <c r="F74" s="77"/>
    </row>
    <row r="75" customFormat="false" ht="12.75" hidden="false" customHeight="false" outlineLevel="0" collapsed="false">
      <c r="A75" s="77"/>
      <c r="B75" s="77"/>
      <c r="C75" s="77"/>
      <c r="D75" s="77"/>
      <c r="E75" s="77"/>
      <c r="F75" s="77"/>
    </row>
    <row r="76" customFormat="false" ht="12.75" hidden="false" customHeight="false" outlineLevel="0" collapsed="false">
      <c r="A76" s="77"/>
      <c r="B76" s="77"/>
      <c r="C76" s="77"/>
      <c r="D76" s="77"/>
      <c r="E76" s="77"/>
      <c r="F76" s="77"/>
    </row>
    <row r="77" customFormat="false" ht="12.75" hidden="false" customHeight="false" outlineLevel="0" collapsed="false">
      <c r="A77" s="77"/>
      <c r="B77" s="77"/>
      <c r="C77" s="77"/>
      <c r="D77" s="77"/>
      <c r="E77" s="77"/>
      <c r="F77" s="77"/>
    </row>
    <row r="78" customFormat="false" ht="12.75" hidden="false" customHeight="false" outlineLevel="0" collapsed="false">
      <c r="A78" s="77"/>
      <c r="B78" s="77"/>
      <c r="C78" s="77"/>
      <c r="D78" s="77"/>
      <c r="E78" s="77"/>
      <c r="F78" s="77"/>
    </row>
    <row r="79" customFormat="false" ht="12.75" hidden="false" customHeight="false" outlineLevel="0" collapsed="false">
      <c r="A79" s="77"/>
      <c r="B79" s="77"/>
      <c r="C79" s="77"/>
      <c r="D79" s="77"/>
      <c r="E79" s="77"/>
      <c r="F79" s="77"/>
    </row>
    <row r="80" customFormat="false" ht="12.75" hidden="false" customHeight="false" outlineLevel="0" collapsed="false">
      <c r="A80" s="77"/>
      <c r="B80" s="77"/>
      <c r="C80" s="77"/>
      <c r="D80" s="77"/>
      <c r="E80" s="77"/>
      <c r="F80" s="77"/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</row>
    <row r="82" customFormat="false" ht="12.75" hidden="false" customHeight="false" outlineLevel="0" collapsed="false">
      <c r="A82" s="77"/>
      <c r="B82" s="77"/>
      <c r="C82" s="77"/>
      <c r="D82" s="77"/>
      <c r="E82" s="77"/>
      <c r="F82" s="77"/>
    </row>
    <row r="83" customFormat="false" ht="12.75" hidden="false" customHeight="false" outlineLevel="0" collapsed="false">
      <c r="A83" s="77"/>
      <c r="B83" s="77"/>
      <c r="C83" s="77"/>
      <c r="D83" s="77"/>
      <c r="E83" s="77"/>
      <c r="F83" s="77"/>
    </row>
    <row r="84" customFormat="false" ht="12.75" hidden="false" customHeight="false" outlineLevel="0" collapsed="false">
      <c r="A84" s="77"/>
      <c r="B84" s="77"/>
      <c r="C84" s="77"/>
      <c r="D84" s="77"/>
      <c r="E84" s="77"/>
      <c r="F84" s="77"/>
    </row>
    <row r="85" customFormat="false" ht="12.75" hidden="false" customHeight="false" outlineLevel="0" collapsed="false">
      <c r="A85" s="77"/>
      <c r="B85" s="77"/>
      <c r="C85" s="77"/>
      <c r="D85" s="77"/>
      <c r="E85" s="77"/>
      <c r="F85" s="77"/>
    </row>
    <row r="86" customFormat="false" ht="12.75" hidden="false" customHeight="false" outlineLevel="0" collapsed="false">
      <c r="A86" s="77"/>
      <c r="B86" s="77"/>
      <c r="C86" s="77"/>
      <c r="D86" s="77"/>
      <c r="E86" s="77"/>
      <c r="F86" s="77"/>
    </row>
    <row r="87" customFormat="false" ht="12.75" hidden="false" customHeight="false" outlineLevel="0" collapsed="false">
      <c r="A87" s="77"/>
      <c r="B87" s="77"/>
      <c r="C87" s="77"/>
      <c r="D87" s="77"/>
      <c r="E87" s="77"/>
      <c r="F87" s="77"/>
    </row>
    <row r="88" customFormat="false" ht="12.75" hidden="false" customHeight="false" outlineLevel="0" collapsed="false">
      <c r="A88" s="77"/>
      <c r="B88" s="77"/>
      <c r="C88" s="77"/>
      <c r="D88" s="77"/>
      <c r="E88" s="77"/>
      <c r="F88" s="77"/>
    </row>
    <row r="89" customFormat="false" ht="12.75" hidden="false" customHeight="false" outlineLevel="0" collapsed="false">
      <c r="A89" s="77"/>
      <c r="B89" s="77"/>
      <c r="C89" s="77"/>
      <c r="D89" s="77"/>
      <c r="E89" s="77"/>
      <c r="F89" s="77"/>
    </row>
    <row r="90" customFormat="false" ht="12.75" hidden="false" customHeight="false" outlineLevel="0" collapsed="false">
      <c r="A90" s="77"/>
      <c r="B90" s="77"/>
      <c r="C90" s="77"/>
      <c r="D90" s="77"/>
      <c r="E90" s="77"/>
      <c r="F90" s="77"/>
    </row>
    <row r="91" customFormat="false" ht="12.75" hidden="false" customHeight="false" outlineLevel="0" collapsed="false">
      <c r="A91" s="77"/>
      <c r="B91" s="77"/>
      <c r="C91" s="77"/>
      <c r="D91" s="77"/>
      <c r="E91" s="77"/>
      <c r="F91" s="77"/>
    </row>
    <row r="92" customFormat="false" ht="12.75" hidden="false" customHeight="false" outlineLevel="0" collapsed="false">
      <c r="A92" s="77"/>
      <c r="B92" s="77"/>
      <c r="C92" s="77"/>
      <c r="D92" s="77"/>
      <c r="E92" s="77"/>
      <c r="F92" s="77"/>
    </row>
    <row r="93" customFormat="false" ht="12.75" hidden="false" customHeight="false" outlineLevel="0" collapsed="false">
      <c r="A93" s="77"/>
      <c r="B93" s="77"/>
      <c r="C93" s="77"/>
      <c r="D93" s="77"/>
      <c r="E93" s="77"/>
      <c r="F93" s="77"/>
    </row>
    <row r="94" customFormat="false" ht="12.75" hidden="false" customHeight="false" outlineLevel="0" collapsed="false">
      <c r="A94" s="77"/>
      <c r="B94" s="77"/>
      <c r="C94" s="77"/>
      <c r="D94" s="77"/>
      <c r="E94" s="77"/>
      <c r="F94" s="77"/>
    </row>
    <row r="95" customFormat="false" ht="12.75" hidden="false" customHeight="false" outlineLevel="0" collapsed="false">
      <c r="A95" s="77"/>
      <c r="B95" s="77"/>
      <c r="C95" s="77"/>
      <c r="D95" s="77"/>
      <c r="E95" s="77"/>
      <c r="F95" s="77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</row>
    <row r="98" customFormat="false" ht="12.75" hidden="false" customHeight="false" outlineLevel="0" collapsed="false">
      <c r="A98" s="77"/>
      <c r="B98" s="77"/>
      <c r="C98" s="77"/>
      <c r="D98" s="77"/>
      <c r="E98" s="77"/>
      <c r="F98" s="77"/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</row>
    <row r="100" customFormat="false" ht="12.75" hidden="false" customHeight="false" outlineLevel="0" collapsed="false">
      <c r="A100" s="77"/>
      <c r="B100" s="77"/>
      <c r="C100" s="77"/>
      <c r="D100" s="77"/>
      <c r="E100" s="77"/>
      <c r="F100" s="77"/>
    </row>
    <row r="101" customFormat="false" ht="12.75" hidden="false" customHeight="false" outlineLevel="0" collapsed="false">
      <c r="A101" s="77"/>
      <c r="B101" s="77"/>
      <c r="C101" s="77"/>
      <c r="D101" s="77"/>
      <c r="E101" s="77"/>
      <c r="F101" s="77"/>
    </row>
    <row r="102" customFormat="false" ht="12.75" hidden="false" customHeight="false" outlineLevel="0" collapsed="false">
      <c r="A102" s="77"/>
      <c r="B102" s="77"/>
      <c r="C102" s="77"/>
      <c r="D102" s="77"/>
      <c r="E102" s="77"/>
      <c r="F102" s="77"/>
    </row>
    <row r="103" customFormat="false" ht="12.75" hidden="false" customHeight="false" outlineLevel="0" collapsed="false">
      <c r="A103" s="77"/>
      <c r="B103" s="77"/>
      <c r="C103" s="77"/>
      <c r="D103" s="77"/>
      <c r="E103" s="77"/>
      <c r="F103" s="77"/>
    </row>
    <row r="104" customFormat="false" ht="12.75" hidden="false" customHeight="false" outlineLevel="0" collapsed="false">
      <c r="A104" s="77"/>
      <c r="B104" s="77"/>
      <c r="C104" s="77"/>
      <c r="D104" s="77"/>
      <c r="E104" s="77"/>
      <c r="F104" s="77"/>
    </row>
    <row r="105" customFormat="false" ht="12.75" hidden="false" customHeight="false" outlineLevel="0" collapsed="false">
      <c r="A105" s="77"/>
      <c r="B105" s="77"/>
      <c r="C105" s="77"/>
      <c r="D105" s="77"/>
      <c r="E105" s="77"/>
      <c r="F105" s="77"/>
    </row>
    <row r="106" customFormat="false" ht="12.75" hidden="false" customHeight="false" outlineLevel="0" collapsed="false">
      <c r="A106" s="77"/>
      <c r="B106" s="77"/>
      <c r="C106" s="77"/>
      <c r="D106" s="77"/>
      <c r="E106" s="77"/>
      <c r="F106" s="77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77"/>
    </row>
    <row r="108" customFormat="false" ht="12.75" hidden="false" customHeight="false" outlineLevel="0" collapsed="false">
      <c r="A108" s="77"/>
      <c r="B108" s="77"/>
      <c r="C108" s="77"/>
      <c r="D108" s="77"/>
      <c r="E108" s="77"/>
      <c r="F108" s="77"/>
    </row>
    <row r="109" customFormat="false" ht="12.75" hidden="false" customHeight="false" outlineLevel="0" collapsed="false">
      <c r="A109" s="77"/>
      <c r="B109" s="77"/>
      <c r="C109" s="77"/>
      <c r="D109" s="77"/>
      <c r="E109" s="77"/>
      <c r="F109" s="77"/>
    </row>
    <row r="110" customFormat="false" ht="12.75" hidden="false" customHeight="false" outlineLevel="0" collapsed="false">
      <c r="A110" s="77"/>
      <c r="B110" s="77"/>
      <c r="C110" s="77"/>
      <c r="D110" s="77"/>
      <c r="E110" s="77"/>
      <c r="F110" s="77"/>
    </row>
    <row r="111" customFormat="false" ht="12.75" hidden="false" customHeight="false" outlineLevel="0" collapsed="false">
      <c r="A111" s="77"/>
      <c r="B111" s="77"/>
      <c r="C111" s="77"/>
      <c r="D111" s="77"/>
      <c r="E111" s="77"/>
      <c r="F111" s="77"/>
    </row>
    <row r="112" customFormat="false" ht="12.75" hidden="false" customHeight="false" outlineLevel="0" collapsed="false">
      <c r="A112" s="77"/>
      <c r="B112" s="77"/>
      <c r="C112" s="77"/>
      <c r="D112" s="77"/>
      <c r="E112" s="77"/>
      <c r="F112" s="77"/>
    </row>
    <row r="113" customFormat="false" ht="12.75" hidden="false" customHeight="false" outlineLevel="0" collapsed="false">
      <c r="A113" s="77"/>
      <c r="B113" s="77"/>
      <c r="C113" s="77"/>
      <c r="D113" s="77"/>
      <c r="E113" s="77"/>
      <c r="F113" s="77"/>
    </row>
    <row r="114" customFormat="false" ht="12.75" hidden="false" customHeight="false" outlineLevel="0" collapsed="false">
      <c r="A114" s="77"/>
      <c r="B114" s="77"/>
      <c r="C114" s="77"/>
      <c r="D114" s="77"/>
      <c r="E114" s="77"/>
      <c r="F114" s="77"/>
    </row>
    <row r="115" customFormat="false" ht="12.75" hidden="false" customHeight="false" outlineLevel="0" collapsed="false">
      <c r="A115" s="77"/>
      <c r="B115" s="77"/>
      <c r="C115" s="77"/>
      <c r="D115" s="77"/>
      <c r="E115" s="77"/>
      <c r="F115" s="77"/>
    </row>
    <row r="116" customFormat="false" ht="12.75" hidden="false" customHeight="false" outlineLevel="0" collapsed="false">
      <c r="A116" s="77"/>
      <c r="B116" s="77"/>
      <c r="C116" s="77"/>
      <c r="D116" s="77"/>
      <c r="E116" s="77"/>
      <c r="F116" s="77"/>
    </row>
    <row r="117" customFormat="false" ht="12.75" hidden="false" customHeight="false" outlineLevel="0" collapsed="false">
      <c r="A117" s="77"/>
      <c r="B117" s="77"/>
      <c r="C117" s="77"/>
      <c r="D117" s="77"/>
      <c r="E117" s="77"/>
      <c r="F117" s="77"/>
    </row>
    <row r="118" customFormat="false" ht="12.75" hidden="false" customHeight="false" outlineLevel="0" collapsed="false">
      <c r="A118" s="77"/>
      <c r="B118" s="77"/>
      <c r="C118" s="77"/>
      <c r="D118" s="77"/>
      <c r="E118" s="77"/>
      <c r="F118" s="77"/>
    </row>
    <row r="119" customFormat="false" ht="12.75" hidden="false" customHeight="false" outlineLevel="0" collapsed="false">
      <c r="A119" s="77"/>
      <c r="B119" s="77"/>
      <c r="C119" s="77"/>
      <c r="D119" s="77"/>
      <c r="E119" s="77"/>
      <c r="F119" s="77"/>
    </row>
    <row r="120" customFormat="false" ht="12.75" hidden="false" customHeight="false" outlineLevel="0" collapsed="false">
      <c r="A120" s="77"/>
      <c r="B120" s="77"/>
      <c r="C120" s="77"/>
      <c r="D120" s="77"/>
      <c r="E120" s="77"/>
      <c r="F120" s="77"/>
    </row>
    <row r="121" customFormat="false" ht="12.75" hidden="false" customHeight="false" outlineLevel="0" collapsed="false">
      <c r="A121" s="77"/>
      <c r="B121" s="77"/>
      <c r="C121" s="77"/>
      <c r="D121" s="77"/>
      <c r="E121" s="77"/>
      <c r="F121" s="77"/>
    </row>
    <row r="122" customFormat="false" ht="12.75" hidden="false" customHeight="false" outlineLevel="0" collapsed="false">
      <c r="A122" s="77"/>
      <c r="B122" s="77"/>
      <c r="C122" s="77"/>
      <c r="D122" s="77"/>
      <c r="E122" s="77"/>
      <c r="F122" s="77"/>
    </row>
    <row r="123" customFormat="false" ht="12.75" hidden="false" customHeight="false" outlineLevel="0" collapsed="false">
      <c r="A123" s="77"/>
      <c r="B123" s="77"/>
      <c r="C123" s="77"/>
      <c r="D123" s="77"/>
      <c r="E123" s="77"/>
      <c r="F123" s="77"/>
    </row>
    <row r="124" customFormat="false" ht="12.75" hidden="false" customHeight="false" outlineLevel="0" collapsed="false">
      <c r="A124" s="77"/>
      <c r="B124" s="77"/>
      <c r="C124" s="77"/>
      <c r="D124" s="77"/>
      <c r="E124" s="77"/>
      <c r="F124" s="77"/>
    </row>
    <row r="125" customFormat="false" ht="12.75" hidden="false" customHeight="false" outlineLevel="0" collapsed="false">
      <c r="A125" s="77"/>
      <c r="B125" s="77"/>
      <c r="C125" s="77"/>
      <c r="D125" s="77"/>
      <c r="E125" s="77"/>
      <c r="F125" s="77"/>
    </row>
    <row r="126" customFormat="false" ht="12.75" hidden="false" customHeight="false" outlineLevel="0" collapsed="false">
      <c r="A126" s="77"/>
      <c r="B126" s="77"/>
      <c r="C126" s="77"/>
      <c r="D126" s="77"/>
      <c r="E126" s="77"/>
      <c r="F126" s="77"/>
    </row>
    <row r="127" customFormat="false" ht="12.75" hidden="false" customHeight="false" outlineLevel="0" collapsed="false">
      <c r="A127" s="77"/>
      <c r="B127" s="77"/>
      <c r="C127" s="77"/>
      <c r="D127" s="77"/>
      <c r="E127" s="77"/>
      <c r="F127" s="77"/>
    </row>
    <row r="128" customFormat="false" ht="12.75" hidden="false" customHeight="false" outlineLevel="0" collapsed="false">
      <c r="A128" s="77"/>
      <c r="B128" s="77"/>
      <c r="C128" s="77"/>
      <c r="D128" s="77"/>
      <c r="E128" s="77"/>
      <c r="F128" s="77"/>
    </row>
    <row r="129" customFormat="false" ht="12.75" hidden="false" customHeight="false" outlineLevel="0" collapsed="false">
      <c r="A129" s="77"/>
      <c r="B129" s="77"/>
      <c r="C129" s="77"/>
      <c r="D129" s="77"/>
      <c r="E129" s="77"/>
      <c r="F129" s="77"/>
    </row>
    <row r="130" customFormat="false" ht="12.75" hidden="false" customHeight="false" outlineLevel="0" collapsed="false">
      <c r="A130" s="77"/>
      <c r="B130" s="77"/>
      <c r="C130" s="77"/>
      <c r="D130" s="77"/>
      <c r="E130" s="77"/>
      <c r="F130" s="77"/>
    </row>
    <row r="131" customFormat="false" ht="12.75" hidden="false" customHeight="false" outlineLevel="0" collapsed="false">
      <c r="A131" s="77"/>
      <c r="B131" s="77"/>
      <c r="C131" s="77"/>
      <c r="D131" s="77"/>
      <c r="E131" s="77"/>
      <c r="F131" s="77"/>
    </row>
    <row r="132" customFormat="false" ht="12.75" hidden="false" customHeight="false" outlineLevel="0" collapsed="false">
      <c r="A132" s="77"/>
      <c r="B132" s="77"/>
      <c r="C132" s="77"/>
      <c r="D132" s="77"/>
      <c r="E132" s="77"/>
      <c r="F132" s="77"/>
    </row>
    <row r="133" customFormat="false" ht="12.75" hidden="false" customHeight="false" outlineLevel="0" collapsed="false">
      <c r="A133" s="77"/>
      <c r="B133" s="77"/>
      <c r="C133" s="77"/>
      <c r="D133" s="77"/>
      <c r="E133" s="77"/>
      <c r="F133" s="77"/>
    </row>
    <row r="134" customFormat="false" ht="12.75" hidden="false" customHeight="false" outlineLevel="0" collapsed="false">
      <c r="B134" s="77"/>
      <c r="C134" s="77"/>
      <c r="D134" s="77"/>
      <c r="E134" s="77"/>
      <c r="F134" s="77"/>
    </row>
  </sheetData>
  <mergeCells count="60">
    <mergeCell ref="F1:J1"/>
    <mergeCell ref="A7:F7"/>
    <mergeCell ref="A9:B9"/>
    <mergeCell ref="C9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3.99"/>
    <col collapsed="false" customWidth="true" hidden="false" outlineLevel="0" max="9" min="9" style="0" width="2.13"/>
  </cols>
  <sheetData>
    <row r="1" customFormat="false" ht="15.75" hidden="false" customHeight="false" outlineLevel="0" collapsed="false">
      <c r="A1" s="78"/>
      <c r="B1" s="78"/>
      <c r="C1" s="78"/>
      <c r="D1" s="79" t="s">
        <v>211</v>
      </c>
      <c r="E1" s="79"/>
      <c r="F1" s="79"/>
      <c r="G1" s="79"/>
      <c r="H1" s="80"/>
      <c r="J1" s="78"/>
    </row>
    <row r="2" customFormat="false" ht="14.25" hidden="false" customHeight="true" outlineLevel="0" collapsed="false">
      <c r="A2" s="78"/>
      <c r="B2" s="78"/>
      <c r="C2" s="78"/>
      <c r="D2" s="3" t="s">
        <v>1</v>
      </c>
      <c r="E2" s="79"/>
      <c r="F2" s="79"/>
      <c r="G2" s="79"/>
      <c r="H2" s="80"/>
      <c r="J2" s="78"/>
    </row>
    <row r="3" customFormat="false" ht="14.25" hidden="false" customHeight="true" outlineLevel="0" collapsed="false">
      <c r="A3" s="78"/>
      <c r="B3" s="78"/>
      <c r="C3" s="78"/>
      <c r="D3" s="3" t="s">
        <v>2</v>
      </c>
      <c r="E3" s="81"/>
      <c r="F3" s="81"/>
      <c r="G3" s="81"/>
      <c r="H3" s="81"/>
      <c r="J3" s="78"/>
    </row>
    <row r="4" customFormat="false" ht="15" hidden="false" customHeight="true" outlineLevel="0" collapsed="false">
      <c r="A4" s="78"/>
      <c r="B4" s="78"/>
      <c r="C4" s="78"/>
      <c r="D4" s="3" t="s">
        <v>3</v>
      </c>
      <c r="E4" s="82"/>
      <c r="F4" s="82"/>
      <c r="G4" s="82"/>
      <c r="H4" s="82"/>
      <c r="J4" s="78"/>
    </row>
    <row r="5" customFormat="false" ht="15.75" hidden="false" customHeight="false" outlineLevel="0" collapsed="false">
      <c r="A5" s="78"/>
      <c r="B5" s="78"/>
      <c r="C5" s="78"/>
      <c r="D5" s="3" t="s">
        <v>4</v>
      </c>
      <c r="E5" s="78"/>
      <c r="F5" s="78"/>
      <c r="G5" s="78"/>
      <c r="H5" s="78"/>
      <c r="I5" s="78"/>
      <c r="J5" s="78"/>
    </row>
    <row r="6" customFormat="false" ht="15.75" hidden="false" customHeight="false" outlineLevel="0" collapsed="false">
      <c r="A6" s="78"/>
      <c r="B6" s="78"/>
      <c r="C6" s="78"/>
      <c r="D6" s="3"/>
      <c r="E6" s="78"/>
      <c r="F6" s="78"/>
      <c r="G6" s="78"/>
      <c r="H6" s="78"/>
      <c r="I6" s="78"/>
      <c r="J6" s="78"/>
    </row>
    <row r="7" customFormat="false" ht="32.25" hidden="false" customHeight="true" outlineLevel="0" collapsed="false">
      <c r="A7" s="83" t="s">
        <v>212</v>
      </c>
      <c r="B7" s="83"/>
      <c r="C7" s="83"/>
      <c r="D7" s="83"/>
      <c r="E7" s="83"/>
      <c r="F7" s="83"/>
      <c r="G7" s="83"/>
      <c r="H7" s="83"/>
      <c r="I7" s="84"/>
      <c r="J7" s="78"/>
    </row>
    <row r="8" customFormat="false" ht="16.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</row>
    <row r="9" customFormat="false" ht="47.25" hidden="false" customHeight="true" outlineLevel="0" collapsed="false">
      <c r="A9" s="85" t="s">
        <v>213</v>
      </c>
      <c r="B9" s="86" t="s">
        <v>214</v>
      </c>
      <c r="C9" s="87" t="s">
        <v>215</v>
      </c>
      <c r="D9" s="87"/>
      <c r="E9" s="87"/>
      <c r="F9" s="87"/>
      <c r="G9" s="87"/>
      <c r="H9" s="87"/>
      <c r="I9" s="78"/>
      <c r="J9" s="78"/>
    </row>
    <row r="10" customFormat="false" ht="15.75" hidden="false" customHeight="true" outlineLevel="0" collapsed="false">
      <c r="A10" s="66" t="n">
        <v>834</v>
      </c>
      <c r="B10" s="88"/>
      <c r="C10" s="89" t="s">
        <v>171</v>
      </c>
      <c r="D10" s="89"/>
      <c r="E10" s="89"/>
      <c r="F10" s="89"/>
      <c r="G10" s="89"/>
      <c r="H10" s="89"/>
      <c r="I10" s="78"/>
      <c r="J10" s="78"/>
    </row>
    <row r="11" customFormat="false" ht="32.25" hidden="false" customHeight="true" outlineLevel="0" collapsed="false">
      <c r="A11" s="90" t="n">
        <v>834</v>
      </c>
      <c r="B11" s="91" t="s">
        <v>216</v>
      </c>
      <c r="C11" s="92" t="s">
        <v>217</v>
      </c>
      <c r="D11" s="92"/>
      <c r="E11" s="92"/>
      <c r="F11" s="92"/>
      <c r="G11" s="92"/>
      <c r="H11" s="92"/>
      <c r="I11" s="78"/>
      <c r="J11" s="78"/>
    </row>
  </sheetData>
  <mergeCells count="4">
    <mergeCell ref="A7:H7"/>
    <mergeCell ref="C9:H9"/>
    <mergeCell ref="C10:H10"/>
    <mergeCell ref="C11:H11"/>
  </mergeCells>
  <printOptions headings="false" gridLines="false" gridLinesSet="true" horizontalCentered="false" verticalCentered="false"/>
  <pageMargins left="0.75" right="0.1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33" activeCellId="0" sqref="B33:D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</cols>
  <sheetData>
    <row r="1" customFormat="false" ht="12.75" hidden="false" customHeight="false" outlineLevel="0" collapsed="false">
      <c r="C1" s="2" t="s">
        <v>218</v>
      </c>
      <c r="D1" s="2"/>
      <c r="E1" s="2"/>
      <c r="F1" s="2"/>
      <c r="G1" s="2"/>
    </row>
    <row r="2" customFormat="false" ht="18.75" hidden="false" customHeight="false" outlineLevel="0" collapsed="false">
      <c r="C2" s="3" t="s">
        <v>1</v>
      </c>
      <c r="D2" s="4"/>
      <c r="E2" s="4"/>
      <c r="F2" s="3"/>
      <c r="G2" s="3"/>
      <c r="K2" s="93"/>
    </row>
    <row r="3" customFormat="false" ht="18.75" hidden="false" customHeight="false" outlineLevel="0" collapsed="false">
      <c r="C3" s="3" t="s">
        <v>2</v>
      </c>
      <c r="D3" s="4"/>
      <c r="E3" s="4"/>
      <c r="F3" s="3"/>
      <c r="G3" s="3"/>
      <c r="K3" s="93"/>
    </row>
    <row r="4" customFormat="false" ht="18.75" hidden="false" customHeight="false" outlineLevel="0" collapsed="false">
      <c r="C4" s="3" t="s">
        <v>3</v>
      </c>
      <c r="D4" s="4"/>
      <c r="E4" s="4"/>
      <c r="F4" s="3"/>
      <c r="G4" s="3"/>
      <c r="K4" s="93"/>
    </row>
    <row r="5" customFormat="false" ht="18.75" hidden="false" customHeight="false" outlineLevel="0" collapsed="false">
      <c r="C5" s="3" t="s">
        <v>4</v>
      </c>
      <c r="K5" s="93"/>
    </row>
    <row r="6" customFormat="false" ht="16.5" hidden="false" customHeight="false" outlineLevel="0" collapsed="false">
      <c r="B6" s="94"/>
      <c r="E6" s="3"/>
    </row>
    <row r="7" customFormat="false" ht="15.75" hidden="false" customHeight="false" outlineLevel="0" collapsed="false">
      <c r="B7" s="5" t="s">
        <v>219</v>
      </c>
      <c r="C7" s="5"/>
      <c r="D7" s="5"/>
      <c r="E7" s="5"/>
    </row>
    <row r="8" customFormat="false" ht="15.75" hidden="false" customHeight="false" outlineLevel="0" collapsed="false">
      <c r="B8" s="5" t="s">
        <v>220</v>
      </c>
      <c r="C8" s="5"/>
      <c r="D8" s="5"/>
      <c r="E8" s="5"/>
    </row>
    <row r="9" customFormat="false" ht="15.75" hidden="false" customHeight="false" outlineLevel="0" collapsed="false">
      <c r="B9" s="5"/>
      <c r="C9" s="5"/>
      <c r="D9" s="5"/>
      <c r="E9" s="5"/>
    </row>
    <row r="10" customFormat="false" ht="15.75" hidden="false" customHeight="true" outlineLevel="0" collapsed="false">
      <c r="B10" s="95" t="s">
        <v>221</v>
      </c>
      <c r="C10" s="6"/>
      <c r="D10" s="6"/>
      <c r="E10" s="78" t="s">
        <v>222</v>
      </c>
    </row>
    <row r="11" customFormat="false" ht="20.25" hidden="false" customHeight="true" outlineLevel="0" collapsed="false">
      <c r="B11" s="96" t="s">
        <v>215</v>
      </c>
      <c r="C11" s="97" t="s">
        <v>223</v>
      </c>
      <c r="D11" s="97" t="s">
        <v>224</v>
      </c>
      <c r="E11" s="97" t="s">
        <v>11</v>
      </c>
    </row>
    <row r="12" customFormat="false" ht="21.75" hidden="false" customHeight="true" outlineLevel="0" collapsed="false">
      <c r="B12" s="98" t="s">
        <v>225</v>
      </c>
      <c r="C12" s="97"/>
      <c r="D12" s="97"/>
      <c r="E12" s="97"/>
    </row>
    <row r="13" customFormat="false" ht="23.25" hidden="false" customHeight="true" outlineLevel="0" collapsed="false">
      <c r="B13" s="46" t="n">
        <v>1</v>
      </c>
      <c r="C13" s="99" t="n">
        <v>2</v>
      </c>
      <c r="D13" s="100" t="n">
        <v>3</v>
      </c>
      <c r="E13" s="46" t="n">
        <v>4</v>
      </c>
    </row>
    <row r="14" customFormat="false" ht="18" hidden="false" customHeight="true" outlineLevel="0" collapsed="false">
      <c r="B14" s="101" t="s">
        <v>226</v>
      </c>
      <c r="C14" s="102" t="s">
        <v>227</v>
      </c>
      <c r="D14" s="103"/>
      <c r="E14" s="104" t="n">
        <f aca="false">E16+E18+E17+E15</f>
        <v>2073.4</v>
      </c>
    </row>
    <row r="15" customFormat="false" ht="36" hidden="false" customHeight="true" outlineLevel="0" collapsed="false">
      <c r="B15" s="105" t="s">
        <v>228</v>
      </c>
      <c r="C15" s="106" t="s">
        <v>227</v>
      </c>
      <c r="D15" s="103" t="s">
        <v>229</v>
      </c>
      <c r="E15" s="107" t="n">
        <v>391.7</v>
      </c>
    </row>
    <row r="16" customFormat="false" ht="48" hidden="false" customHeight="true" outlineLevel="0" collapsed="false">
      <c r="B16" s="105" t="s">
        <v>230</v>
      </c>
      <c r="C16" s="106" t="s">
        <v>227</v>
      </c>
      <c r="D16" s="103" t="s">
        <v>231</v>
      </c>
      <c r="E16" s="107" t="n">
        <v>1626.3</v>
      </c>
    </row>
    <row r="17" customFormat="false" ht="33.75" hidden="false" customHeight="true" outlineLevel="0" collapsed="false">
      <c r="B17" s="105" t="s">
        <v>232</v>
      </c>
      <c r="C17" s="106" t="s">
        <v>227</v>
      </c>
      <c r="D17" s="103" t="s">
        <v>233</v>
      </c>
      <c r="E17" s="107" t="n">
        <v>37</v>
      </c>
    </row>
    <row r="18" customFormat="false" ht="20.25" hidden="false" customHeight="true" outlineLevel="0" collapsed="false">
      <c r="B18" s="105" t="s">
        <v>234</v>
      </c>
      <c r="C18" s="106" t="s">
        <v>227</v>
      </c>
      <c r="D18" s="103" t="s">
        <v>235</v>
      </c>
      <c r="E18" s="107" t="n">
        <v>18.4</v>
      </c>
    </row>
    <row r="19" customFormat="false" ht="16.5" hidden="false" customHeight="true" outlineLevel="0" collapsed="false">
      <c r="B19" s="101" t="s">
        <v>236</v>
      </c>
      <c r="C19" s="102" t="s">
        <v>229</v>
      </c>
      <c r="D19" s="103"/>
      <c r="E19" s="104" t="n">
        <f aca="false">E20</f>
        <v>74.1</v>
      </c>
    </row>
    <row r="20" customFormat="false" ht="16.5" hidden="false" customHeight="true" outlineLevel="0" collapsed="false">
      <c r="B20" s="105" t="s">
        <v>237</v>
      </c>
      <c r="C20" s="106" t="s">
        <v>229</v>
      </c>
      <c r="D20" s="103" t="s">
        <v>238</v>
      </c>
      <c r="E20" s="107" t="n">
        <v>74.1</v>
      </c>
    </row>
    <row r="21" customFormat="false" ht="33" hidden="false" customHeight="true" outlineLevel="0" collapsed="false">
      <c r="B21" s="101" t="s">
        <v>239</v>
      </c>
      <c r="C21" s="102" t="s">
        <v>238</v>
      </c>
      <c r="D21" s="103"/>
      <c r="E21" s="104" t="n">
        <f aca="false">E22+E23</f>
        <v>27</v>
      </c>
    </row>
    <row r="22" customFormat="false" ht="33.75" hidden="false" customHeight="true" outlineLevel="0" collapsed="false">
      <c r="B22" s="105" t="s">
        <v>240</v>
      </c>
      <c r="C22" s="106" t="s">
        <v>238</v>
      </c>
      <c r="D22" s="103" t="s">
        <v>241</v>
      </c>
      <c r="E22" s="107" t="n">
        <v>10</v>
      </c>
    </row>
    <row r="23" customFormat="false" ht="18" hidden="false" customHeight="true" outlineLevel="0" collapsed="false">
      <c r="B23" s="47" t="s">
        <v>242</v>
      </c>
      <c r="C23" s="108" t="s">
        <v>238</v>
      </c>
      <c r="D23" s="109" t="n">
        <v>10</v>
      </c>
      <c r="E23" s="110" t="n">
        <v>17</v>
      </c>
    </row>
    <row r="24" customFormat="false" ht="18" hidden="false" customHeight="true" outlineLevel="0" collapsed="false">
      <c r="B24" s="111" t="s">
        <v>243</v>
      </c>
      <c r="C24" s="112" t="s">
        <v>231</v>
      </c>
      <c r="D24" s="113"/>
      <c r="E24" s="114" t="n">
        <f aca="false">E25+E26</f>
        <v>2008</v>
      </c>
    </row>
    <row r="25" customFormat="false" ht="18.75" hidden="false" customHeight="true" outlineLevel="0" collapsed="false">
      <c r="B25" s="115" t="s">
        <v>244</v>
      </c>
      <c r="C25" s="106" t="s">
        <v>231</v>
      </c>
      <c r="D25" s="103" t="s">
        <v>241</v>
      </c>
      <c r="E25" s="116" t="n">
        <f aca="false">250+769</f>
        <v>1019</v>
      </c>
    </row>
    <row r="26" customFormat="false" ht="18.75" hidden="false" customHeight="true" outlineLevel="0" collapsed="false">
      <c r="B26" s="105" t="s">
        <v>245</v>
      </c>
      <c r="C26" s="106" t="s">
        <v>231</v>
      </c>
      <c r="D26" s="103" t="s">
        <v>246</v>
      </c>
      <c r="E26" s="116" t="n">
        <v>989</v>
      </c>
    </row>
    <row r="27" customFormat="false" ht="18.75" hidden="false" customHeight="true" outlineLevel="0" collapsed="false">
      <c r="B27" s="101" t="s">
        <v>247</v>
      </c>
      <c r="C27" s="102" t="s">
        <v>248</v>
      </c>
      <c r="D27" s="103"/>
      <c r="E27" s="104" t="n">
        <f aca="false">E28+E30+E29</f>
        <v>543.7</v>
      </c>
    </row>
    <row r="28" customFormat="false" ht="16.5" hidden="false" customHeight="true" outlineLevel="0" collapsed="false">
      <c r="B28" s="47" t="s">
        <v>249</v>
      </c>
      <c r="C28" s="106" t="s">
        <v>248</v>
      </c>
      <c r="D28" s="103" t="s">
        <v>227</v>
      </c>
      <c r="E28" s="110" t="n">
        <f aca="false">160-18.3</f>
        <v>141.7</v>
      </c>
    </row>
    <row r="29" customFormat="false" ht="16.5" hidden="true" customHeight="true" outlineLevel="0" collapsed="false">
      <c r="B29" s="47" t="s">
        <v>250</v>
      </c>
      <c r="C29" s="106" t="s">
        <v>248</v>
      </c>
      <c r="D29" s="103" t="s">
        <v>229</v>
      </c>
      <c r="E29" s="110"/>
    </row>
    <row r="30" customFormat="false" ht="16.5" hidden="false" customHeight="true" outlineLevel="0" collapsed="false">
      <c r="B30" s="47" t="s">
        <v>251</v>
      </c>
      <c r="C30" s="106" t="s">
        <v>248</v>
      </c>
      <c r="D30" s="103" t="s">
        <v>238</v>
      </c>
      <c r="E30" s="110" t="n">
        <v>402</v>
      </c>
    </row>
    <row r="31" customFormat="false" ht="17.25" hidden="false" customHeight="true" outlineLevel="0" collapsed="false">
      <c r="B31" s="101" t="s">
        <v>252</v>
      </c>
      <c r="C31" s="102" t="s">
        <v>253</v>
      </c>
      <c r="D31" s="109"/>
      <c r="E31" s="104" t="n">
        <f aca="false">E32</f>
        <v>5</v>
      </c>
    </row>
    <row r="32" customFormat="false" ht="17.25" hidden="false" customHeight="true" outlineLevel="0" collapsed="false">
      <c r="B32" s="105" t="s">
        <v>254</v>
      </c>
      <c r="C32" s="106" t="s">
        <v>253</v>
      </c>
      <c r="D32" s="103" t="s">
        <v>253</v>
      </c>
      <c r="E32" s="107" t="n">
        <v>5</v>
      </c>
    </row>
    <row r="33" customFormat="false" ht="17.25" hidden="false" customHeight="true" outlineLevel="0" collapsed="false">
      <c r="B33" s="101" t="s">
        <v>255</v>
      </c>
      <c r="C33" s="102" t="s">
        <v>256</v>
      </c>
      <c r="D33" s="103"/>
      <c r="E33" s="104" t="n">
        <f aca="false">E34+E35</f>
        <v>1922.5</v>
      </c>
    </row>
    <row r="34" customFormat="false" ht="18.75" hidden="false" customHeight="true" outlineLevel="0" collapsed="false">
      <c r="B34" s="105" t="s">
        <v>257</v>
      </c>
      <c r="C34" s="106" t="s">
        <v>256</v>
      </c>
      <c r="D34" s="103" t="s">
        <v>227</v>
      </c>
      <c r="E34" s="107" t="n">
        <f aca="false">100+1822.5</f>
        <v>1922.5</v>
      </c>
    </row>
    <row r="35" customFormat="false" ht="32.25" hidden="true" customHeight="false" outlineLevel="0" collapsed="false">
      <c r="B35" s="105" t="s">
        <v>258</v>
      </c>
      <c r="C35" s="106" t="s">
        <v>256</v>
      </c>
      <c r="D35" s="103" t="s">
        <v>233</v>
      </c>
      <c r="E35" s="107"/>
    </row>
    <row r="36" customFormat="false" ht="16.5" hidden="false" customHeight="false" outlineLevel="0" collapsed="false">
      <c r="B36" s="117" t="s">
        <v>259</v>
      </c>
      <c r="C36" s="102" t="s">
        <v>260</v>
      </c>
      <c r="D36" s="103"/>
      <c r="E36" s="118" t="n">
        <f aca="false">E37+E38</f>
        <v>148.3</v>
      </c>
    </row>
    <row r="37" customFormat="false" ht="16.5" hidden="false" customHeight="false" outlineLevel="0" collapsed="false">
      <c r="B37" s="105" t="s">
        <v>261</v>
      </c>
      <c r="C37" s="106" t="s">
        <v>260</v>
      </c>
      <c r="D37" s="103" t="s">
        <v>227</v>
      </c>
      <c r="E37" s="107" t="n">
        <v>148.3</v>
      </c>
    </row>
    <row r="38" customFormat="false" ht="16.5" hidden="true" customHeight="false" outlineLevel="0" collapsed="false">
      <c r="B38" s="105" t="s">
        <v>262</v>
      </c>
      <c r="C38" s="106" t="s">
        <v>260</v>
      </c>
      <c r="D38" s="103" t="s">
        <v>238</v>
      </c>
      <c r="E38" s="107"/>
    </row>
    <row r="39" customFormat="false" ht="18" hidden="false" customHeight="true" outlineLevel="0" collapsed="false">
      <c r="B39" s="117" t="s">
        <v>263</v>
      </c>
      <c r="C39" s="102" t="s">
        <v>264</v>
      </c>
      <c r="D39" s="103"/>
      <c r="E39" s="118" t="n">
        <f aca="false">E40</f>
        <v>110</v>
      </c>
    </row>
    <row r="40" customFormat="false" ht="18" hidden="false" customHeight="true" outlineLevel="0" collapsed="false">
      <c r="B40" s="105" t="s">
        <v>265</v>
      </c>
      <c r="C40" s="106" t="s">
        <v>264</v>
      </c>
      <c r="D40" s="103" t="s">
        <v>227</v>
      </c>
      <c r="E40" s="107" t="n">
        <v>110</v>
      </c>
    </row>
    <row r="41" customFormat="false" ht="17.25" hidden="false" customHeight="true" outlineLevel="0" collapsed="false">
      <c r="B41" s="119" t="s">
        <v>266</v>
      </c>
      <c r="C41" s="119"/>
      <c r="D41" s="119"/>
      <c r="E41" s="120" t="n">
        <f aca="false">E14+E19+E21+E24+E27+E31+E33+E36+E39</f>
        <v>6912</v>
      </c>
    </row>
  </sheetData>
  <mergeCells count="8">
    <mergeCell ref="C1:G1"/>
    <mergeCell ref="B7:E7"/>
    <mergeCell ref="B8:E8"/>
    <mergeCell ref="B9:E9"/>
    <mergeCell ref="C11:C12"/>
    <mergeCell ref="D11:D12"/>
    <mergeCell ref="E11:E12"/>
    <mergeCell ref="B41:D41"/>
  </mergeCells>
  <printOptions headings="false" gridLines="false" gridLinesSet="true" horizontalCentered="false" verticalCentered="false"/>
  <pageMargins left="1.15972222222222" right="0.159722222222222" top="0.659722222222222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6"/>
  <sheetViews>
    <sheetView showFormulas="false" showGridLines="true" showRowColHeaders="true" showZeros="true" rightToLeft="false" tabSelected="false" showOutlineSymbols="true" defaultGridColor="true" view="normal" topLeftCell="B76" colorId="64" zoomScale="100" zoomScaleNormal="100" zoomScalePageLayoutView="100" workbookViewId="0">
      <selection pane="topLeft" activeCell="F87" activeCellId="0" sqref="F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3.99"/>
    <col collapsed="false" customWidth="true" hidden="false" outlineLevel="0" max="6" min="6" style="0" width="7.99"/>
    <col collapsed="false" customWidth="true" hidden="false" outlineLevel="0" max="7" min="7" style="0" width="15.99"/>
    <col collapsed="false" customWidth="true" hidden="false" outlineLevel="0" max="8" min="8" style="0" width="2.56"/>
  </cols>
  <sheetData>
    <row r="1" customFormat="false" ht="7.5" hidden="false" customHeight="true" outlineLevel="0" collapsed="false"/>
    <row r="2" customFormat="false" ht="18.75" hidden="false" customHeight="false" outlineLevel="0" collapsed="false">
      <c r="E2" s="2" t="s">
        <v>267</v>
      </c>
      <c r="F2" s="2"/>
      <c r="G2" s="2"/>
      <c r="H2" s="2"/>
      <c r="I2" s="2"/>
      <c r="N2" s="93"/>
    </row>
    <row r="3" customFormat="false" ht="18.75" hidden="false" customHeight="false" outlineLevel="0" collapsed="false">
      <c r="E3" s="3" t="s">
        <v>1</v>
      </c>
      <c r="F3" s="4"/>
      <c r="G3" s="4"/>
      <c r="H3" s="3"/>
      <c r="I3" s="3"/>
      <c r="N3" s="93"/>
    </row>
    <row r="4" customFormat="false" ht="18.75" hidden="false" customHeight="false" outlineLevel="0" collapsed="false">
      <c r="E4" s="3" t="s">
        <v>2</v>
      </c>
      <c r="F4" s="4"/>
      <c r="G4" s="4"/>
      <c r="H4" s="3"/>
      <c r="I4" s="3"/>
      <c r="N4" s="93"/>
    </row>
    <row r="5" customFormat="false" ht="18.75" hidden="false" customHeight="false" outlineLevel="0" collapsed="false">
      <c r="E5" s="3" t="s">
        <v>3</v>
      </c>
      <c r="F5" s="4"/>
      <c r="G5" s="4"/>
      <c r="H5" s="3"/>
      <c r="I5" s="3"/>
      <c r="N5" s="93"/>
    </row>
    <row r="6" customFormat="false" ht="18.75" hidden="false" customHeight="false" outlineLevel="0" collapsed="false">
      <c r="E6" s="3" t="s">
        <v>4</v>
      </c>
      <c r="N6" s="93"/>
    </row>
    <row r="7" customFormat="false" ht="6.75" hidden="false" customHeight="true" outlineLevel="0" collapsed="false">
      <c r="B7" s="94"/>
      <c r="E7" s="3"/>
      <c r="F7" s="3"/>
      <c r="G7" s="3"/>
    </row>
    <row r="8" customFormat="false" ht="13.5" hidden="false" customHeight="true" outlineLevel="0" collapsed="false">
      <c r="B8" s="5" t="s">
        <v>268</v>
      </c>
      <c r="C8" s="5"/>
      <c r="D8" s="5"/>
      <c r="E8" s="5"/>
      <c r="F8" s="5"/>
      <c r="G8" s="5"/>
    </row>
    <row r="9" customFormat="false" ht="30" hidden="false" customHeight="true" outlineLevel="0" collapsed="false">
      <c r="B9" s="83" t="s">
        <v>269</v>
      </c>
      <c r="C9" s="83"/>
      <c r="D9" s="83"/>
      <c r="E9" s="83"/>
      <c r="F9" s="83"/>
      <c r="G9" s="83"/>
    </row>
    <row r="10" customFormat="false" ht="15.75" hidden="true" customHeight="false" outlineLevel="0" collapsed="false">
      <c r="B10" s="5"/>
      <c r="C10" s="5"/>
      <c r="D10" s="5"/>
      <c r="E10" s="5"/>
      <c r="F10" s="5"/>
      <c r="G10" s="5"/>
    </row>
    <row r="11" customFormat="false" ht="30" hidden="true" customHeight="true" outlineLevel="0" collapsed="false">
      <c r="B11" s="95" t="s">
        <v>221</v>
      </c>
      <c r="C11" s="6"/>
      <c r="D11" s="6"/>
      <c r="E11" s="6"/>
      <c r="F11" s="6"/>
      <c r="G11" s="6" t="s">
        <v>222</v>
      </c>
    </row>
    <row r="12" customFormat="false" ht="15" hidden="false" customHeight="true" outlineLevel="0" collapsed="false">
      <c r="B12" s="5"/>
      <c r="C12" s="5"/>
      <c r="D12" s="5"/>
      <c r="E12" s="5"/>
      <c r="F12" s="5"/>
      <c r="G12" s="5"/>
    </row>
    <row r="13" customFormat="false" ht="14.25" hidden="false" customHeight="true" outlineLevel="0" collapsed="false">
      <c r="B13" s="95"/>
      <c r="C13" s="6"/>
      <c r="D13" s="6"/>
      <c r="E13" s="6"/>
      <c r="F13" s="6"/>
      <c r="G13" s="7" t="s">
        <v>8</v>
      </c>
    </row>
    <row r="14" customFormat="false" ht="20.25" hidden="false" customHeight="true" outlineLevel="0" collapsed="false">
      <c r="B14" s="96" t="s">
        <v>215</v>
      </c>
      <c r="C14" s="97" t="s">
        <v>223</v>
      </c>
      <c r="D14" s="121" t="s">
        <v>224</v>
      </c>
      <c r="E14" s="97" t="s">
        <v>270</v>
      </c>
      <c r="F14" s="121" t="s">
        <v>271</v>
      </c>
      <c r="G14" s="97" t="s">
        <v>11</v>
      </c>
    </row>
    <row r="15" customFormat="false" ht="21.75" hidden="false" customHeight="true" outlineLevel="0" collapsed="false">
      <c r="B15" s="98" t="s">
        <v>225</v>
      </c>
      <c r="C15" s="97"/>
      <c r="D15" s="121"/>
      <c r="E15" s="97"/>
      <c r="F15" s="121"/>
      <c r="G15" s="97"/>
    </row>
    <row r="16" customFormat="false" ht="17.25" hidden="false" customHeight="true" outlineLevel="0" collapsed="false">
      <c r="B16" s="46" t="n">
        <v>1</v>
      </c>
      <c r="C16" s="99" t="n">
        <v>2</v>
      </c>
      <c r="D16" s="100" t="n">
        <v>3</v>
      </c>
      <c r="E16" s="60" t="n">
        <v>4</v>
      </c>
      <c r="F16" s="122" t="n">
        <v>5</v>
      </c>
      <c r="G16" s="46" t="n">
        <v>6</v>
      </c>
    </row>
    <row r="17" customFormat="false" ht="21.75" hidden="false" customHeight="true" outlineLevel="0" collapsed="false">
      <c r="B17" s="105" t="s">
        <v>226</v>
      </c>
      <c r="C17" s="123" t="s">
        <v>227</v>
      </c>
      <c r="D17" s="124"/>
      <c r="E17" s="125"/>
      <c r="F17" s="126"/>
      <c r="G17" s="116" t="n">
        <f aca="false">G18+G22+G38+G47</f>
        <v>2073.4</v>
      </c>
    </row>
    <row r="18" customFormat="false" ht="33" hidden="false" customHeight="true" outlineLevel="0" collapsed="false">
      <c r="B18" s="105" t="s">
        <v>228</v>
      </c>
      <c r="C18" s="123" t="s">
        <v>227</v>
      </c>
      <c r="D18" s="124" t="s">
        <v>229</v>
      </c>
      <c r="E18" s="123"/>
      <c r="F18" s="124"/>
      <c r="G18" s="116" t="n">
        <f aca="false">G19</f>
        <v>391.7</v>
      </c>
    </row>
    <row r="19" customFormat="false" ht="18.75" hidden="false" customHeight="true" outlineLevel="0" collapsed="false">
      <c r="B19" s="105" t="s">
        <v>272</v>
      </c>
      <c r="C19" s="123" t="s">
        <v>227</v>
      </c>
      <c r="D19" s="124" t="s">
        <v>229</v>
      </c>
      <c r="E19" s="123" t="s">
        <v>273</v>
      </c>
      <c r="F19" s="124"/>
      <c r="G19" s="116" t="n">
        <f aca="false">G20</f>
        <v>391.7</v>
      </c>
    </row>
    <row r="20" customFormat="false" ht="21.75" hidden="false" customHeight="true" outlineLevel="0" collapsed="false">
      <c r="B20" s="105" t="s">
        <v>274</v>
      </c>
      <c r="C20" s="123" t="s">
        <v>227</v>
      </c>
      <c r="D20" s="124" t="s">
        <v>229</v>
      </c>
      <c r="E20" s="123" t="s">
        <v>275</v>
      </c>
      <c r="F20" s="124"/>
      <c r="G20" s="116" t="n">
        <f aca="false">G21</f>
        <v>391.7</v>
      </c>
    </row>
    <row r="21" customFormat="false" ht="33" hidden="false" customHeight="true" outlineLevel="0" collapsed="false">
      <c r="B21" s="105" t="s">
        <v>276</v>
      </c>
      <c r="C21" s="123" t="s">
        <v>227</v>
      </c>
      <c r="D21" s="124" t="s">
        <v>229</v>
      </c>
      <c r="E21" s="123" t="s">
        <v>275</v>
      </c>
      <c r="F21" s="124" t="s">
        <v>277</v>
      </c>
      <c r="G21" s="116" t="n">
        <v>391.7</v>
      </c>
    </row>
    <row r="22" customFormat="false" ht="48.75" hidden="false" customHeight="true" outlineLevel="0" collapsed="false">
      <c r="B22" s="105" t="s">
        <v>230</v>
      </c>
      <c r="C22" s="123" t="s">
        <v>227</v>
      </c>
      <c r="D22" s="124" t="s">
        <v>231</v>
      </c>
      <c r="E22" s="123"/>
      <c r="F22" s="124"/>
      <c r="G22" s="116" t="n">
        <f aca="false">G33+G23</f>
        <v>1626.3</v>
      </c>
    </row>
    <row r="23" customFormat="false" ht="21" hidden="false" customHeight="true" outlineLevel="0" collapsed="false">
      <c r="B23" s="47" t="s">
        <v>278</v>
      </c>
      <c r="C23" s="125" t="s">
        <v>227</v>
      </c>
      <c r="D23" s="126" t="s">
        <v>231</v>
      </c>
      <c r="E23" s="125" t="s">
        <v>279</v>
      </c>
      <c r="F23" s="124"/>
      <c r="G23" s="116" t="n">
        <f aca="false">G24</f>
        <v>133</v>
      </c>
    </row>
    <row r="24" customFormat="false" ht="65.25" hidden="false" customHeight="true" outlineLevel="0" collapsed="false">
      <c r="B24" s="47" t="s">
        <v>280</v>
      </c>
      <c r="C24" s="125" t="s">
        <v>227</v>
      </c>
      <c r="D24" s="126" t="s">
        <v>231</v>
      </c>
      <c r="E24" s="125" t="s">
        <v>281</v>
      </c>
      <c r="F24" s="124"/>
      <c r="G24" s="116" t="n">
        <f aca="false">G25+G27+G29+G31</f>
        <v>133</v>
      </c>
    </row>
    <row r="25" customFormat="false" ht="48.75" hidden="false" customHeight="true" outlineLevel="0" collapsed="false">
      <c r="B25" s="47" t="s">
        <v>282</v>
      </c>
      <c r="C25" s="125" t="s">
        <v>227</v>
      </c>
      <c r="D25" s="126" t="s">
        <v>231</v>
      </c>
      <c r="E25" s="125" t="s">
        <v>283</v>
      </c>
      <c r="F25" s="126"/>
      <c r="G25" s="127" t="n">
        <f aca="false">G26</f>
        <v>38.6</v>
      </c>
    </row>
    <row r="26" customFormat="false" ht="21" hidden="false" customHeight="true" outlineLevel="0" collapsed="false">
      <c r="B26" s="47" t="s">
        <v>77</v>
      </c>
      <c r="C26" s="125" t="s">
        <v>227</v>
      </c>
      <c r="D26" s="126" t="s">
        <v>231</v>
      </c>
      <c r="E26" s="125" t="s">
        <v>283</v>
      </c>
      <c r="F26" s="126" t="s">
        <v>284</v>
      </c>
      <c r="G26" s="127" t="n">
        <v>38.6</v>
      </c>
    </row>
    <row r="27" customFormat="false" ht="48.75" hidden="false" customHeight="true" outlineLevel="0" collapsed="false">
      <c r="B27" s="47" t="s">
        <v>285</v>
      </c>
      <c r="C27" s="125" t="s">
        <v>227</v>
      </c>
      <c r="D27" s="126" t="s">
        <v>231</v>
      </c>
      <c r="E27" s="125" t="s">
        <v>286</v>
      </c>
      <c r="F27" s="126"/>
      <c r="G27" s="127" t="n">
        <f aca="false">G28</f>
        <v>64</v>
      </c>
    </row>
    <row r="28" customFormat="false" ht="22.5" hidden="false" customHeight="true" outlineLevel="0" collapsed="false">
      <c r="B28" s="47" t="s">
        <v>77</v>
      </c>
      <c r="C28" s="125" t="s">
        <v>227</v>
      </c>
      <c r="D28" s="126" t="s">
        <v>231</v>
      </c>
      <c r="E28" s="125" t="s">
        <v>286</v>
      </c>
      <c r="F28" s="126" t="s">
        <v>284</v>
      </c>
      <c r="G28" s="127" t="n">
        <v>64</v>
      </c>
    </row>
    <row r="29" customFormat="false" ht="69.75" hidden="false" customHeight="true" outlineLevel="0" collapsed="false">
      <c r="B29" s="47" t="s">
        <v>287</v>
      </c>
      <c r="C29" s="125" t="s">
        <v>227</v>
      </c>
      <c r="D29" s="126" t="s">
        <v>231</v>
      </c>
      <c r="E29" s="125" t="s">
        <v>288</v>
      </c>
      <c r="F29" s="126"/>
      <c r="G29" s="127" t="n">
        <f aca="false">G30</f>
        <v>12.1</v>
      </c>
    </row>
    <row r="30" customFormat="false" ht="19.5" hidden="false" customHeight="true" outlineLevel="0" collapsed="false">
      <c r="B30" s="47" t="s">
        <v>77</v>
      </c>
      <c r="C30" s="125" t="s">
        <v>227</v>
      </c>
      <c r="D30" s="126" t="s">
        <v>231</v>
      </c>
      <c r="E30" s="125" t="s">
        <v>288</v>
      </c>
      <c r="F30" s="126" t="s">
        <v>284</v>
      </c>
      <c r="G30" s="127" t="n">
        <v>12.1</v>
      </c>
    </row>
    <row r="31" customFormat="false" ht="48.75" hidden="false" customHeight="true" outlineLevel="0" collapsed="false">
      <c r="B31" s="47" t="s">
        <v>289</v>
      </c>
      <c r="C31" s="125" t="s">
        <v>227</v>
      </c>
      <c r="D31" s="126" t="s">
        <v>231</v>
      </c>
      <c r="E31" s="125" t="s">
        <v>290</v>
      </c>
      <c r="F31" s="126"/>
      <c r="G31" s="127" t="n">
        <f aca="false">G32</f>
        <v>18.3</v>
      </c>
    </row>
    <row r="32" customFormat="false" ht="23.25" hidden="false" customHeight="true" outlineLevel="0" collapsed="false">
      <c r="B32" s="47" t="s">
        <v>77</v>
      </c>
      <c r="C32" s="125" t="s">
        <v>227</v>
      </c>
      <c r="D32" s="126" t="s">
        <v>231</v>
      </c>
      <c r="E32" s="125" t="s">
        <v>290</v>
      </c>
      <c r="F32" s="126" t="s">
        <v>284</v>
      </c>
      <c r="G32" s="127" t="n">
        <v>18.3</v>
      </c>
    </row>
    <row r="33" customFormat="false" ht="21" hidden="false" customHeight="true" outlineLevel="0" collapsed="false">
      <c r="B33" s="105" t="s">
        <v>272</v>
      </c>
      <c r="C33" s="123" t="s">
        <v>227</v>
      </c>
      <c r="D33" s="124" t="s">
        <v>231</v>
      </c>
      <c r="E33" s="123" t="s">
        <v>273</v>
      </c>
      <c r="F33" s="124"/>
      <c r="G33" s="116" t="n">
        <f aca="false">G34</f>
        <v>1493.3</v>
      </c>
    </row>
    <row r="34" customFormat="false" ht="33.75" hidden="false" customHeight="true" outlineLevel="0" collapsed="false">
      <c r="B34" s="105" t="s">
        <v>291</v>
      </c>
      <c r="C34" s="123" t="s">
        <v>227</v>
      </c>
      <c r="D34" s="124" t="s">
        <v>231</v>
      </c>
      <c r="E34" s="123" t="s">
        <v>292</v>
      </c>
      <c r="F34" s="124"/>
      <c r="G34" s="116" t="n">
        <f aca="false">G35+G36+G37</f>
        <v>1493.3</v>
      </c>
    </row>
    <row r="35" customFormat="false" ht="33" hidden="false" customHeight="true" outlineLevel="0" collapsed="false">
      <c r="B35" s="105" t="s">
        <v>276</v>
      </c>
      <c r="C35" s="123" t="s">
        <v>227</v>
      </c>
      <c r="D35" s="124" t="s">
        <v>231</v>
      </c>
      <c r="E35" s="123" t="s">
        <v>292</v>
      </c>
      <c r="F35" s="124" t="s">
        <v>277</v>
      </c>
      <c r="G35" s="116" t="n">
        <v>1123.5</v>
      </c>
    </row>
    <row r="36" customFormat="false" ht="33" hidden="false" customHeight="true" outlineLevel="0" collapsed="false">
      <c r="B36" s="105" t="s">
        <v>293</v>
      </c>
      <c r="C36" s="123" t="s">
        <v>227</v>
      </c>
      <c r="D36" s="124" t="s">
        <v>231</v>
      </c>
      <c r="E36" s="123" t="s">
        <v>292</v>
      </c>
      <c r="F36" s="124" t="s">
        <v>294</v>
      </c>
      <c r="G36" s="116" t="n">
        <f aca="false">554.8-13+62-219-30</f>
        <v>354.8</v>
      </c>
    </row>
    <row r="37" customFormat="false" ht="18.75" hidden="false" customHeight="true" outlineLevel="0" collapsed="false">
      <c r="B37" s="105" t="s">
        <v>295</v>
      </c>
      <c r="C37" s="123" t="s">
        <v>227</v>
      </c>
      <c r="D37" s="124" t="s">
        <v>231</v>
      </c>
      <c r="E37" s="123" t="s">
        <v>292</v>
      </c>
      <c r="F37" s="124" t="s">
        <v>296</v>
      </c>
      <c r="G37" s="116" t="n">
        <v>15</v>
      </c>
    </row>
    <row r="38" customFormat="false" ht="34.5" hidden="false" customHeight="true" outlineLevel="0" collapsed="false">
      <c r="B38" s="105" t="s">
        <v>232</v>
      </c>
      <c r="C38" s="123" t="s">
        <v>227</v>
      </c>
      <c r="D38" s="124" t="s">
        <v>233</v>
      </c>
      <c r="E38" s="123"/>
      <c r="F38" s="124"/>
      <c r="G38" s="116" t="n">
        <f aca="false">G39</f>
        <v>37</v>
      </c>
    </row>
    <row r="39" customFormat="false" ht="20.25" hidden="false" customHeight="true" outlineLevel="0" collapsed="false">
      <c r="B39" s="47" t="s">
        <v>278</v>
      </c>
      <c r="C39" s="125" t="s">
        <v>227</v>
      </c>
      <c r="D39" s="126" t="s">
        <v>233</v>
      </c>
      <c r="E39" s="125" t="s">
        <v>279</v>
      </c>
      <c r="F39" s="124"/>
      <c r="G39" s="116" t="n">
        <f aca="false">G40</f>
        <v>37</v>
      </c>
    </row>
    <row r="40" customFormat="false" ht="69" hidden="false" customHeight="true" outlineLevel="0" collapsed="false">
      <c r="B40" s="47" t="s">
        <v>280</v>
      </c>
      <c r="C40" s="125" t="s">
        <v>227</v>
      </c>
      <c r="D40" s="126" t="s">
        <v>233</v>
      </c>
      <c r="E40" s="125" t="s">
        <v>281</v>
      </c>
      <c r="F40" s="124"/>
      <c r="G40" s="116" t="n">
        <f aca="false">G41+G43</f>
        <v>37</v>
      </c>
    </row>
    <row r="41" customFormat="false" ht="47.25" hidden="false" customHeight="true" outlineLevel="0" collapsed="false">
      <c r="B41" s="47" t="s">
        <v>297</v>
      </c>
      <c r="C41" s="125" t="s">
        <v>227</v>
      </c>
      <c r="D41" s="126" t="s">
        <v>233</v>
      </c>
      <c r="E41" s="125" t="s">
        <v>298</v>
      </c>
      <c r="F41" s="126"/>
      <c r="G41" s="127" t="n">
        <f aca="false">G42</f>
        <v>12</v>
      </c>
    </row>
    <row r="42" customFormat="false" ht="19.5" hidden="false" customHeight="true" outlineLevel="0" collapsed="false">
      <c r="B42" s="47" t="s">
        <v>77</v>
      </c>
      <c r="C42" s="125" t="s">
        <v>227</v>
      </c>
      <c r="D42" s="126" t="s">
        <v>233</v>
      </c>
      <c r="E42" s="125" t="s">
        <v>298</v>
      </c>
      <c r="F42" s="126" t="s">
        <v>284</v>
      </c>
      <c r="G42" s="127" t="n">
        <v>12</v>
      </c>
    </row>
    <row r="43" customFormat="false" ht="51" hidden="false" customHeight="true" outlineLevel="0" collapsed="false">
      <c r="B43" s="47" t="s">
        <v>299</v>
      </c>
      <c r="C43" s="125" t="s">
        <v>227</v>
      </c>
      <c r="D43" s="126" t="s">
        <v>233</v>
      </c>
      <c r="E43" s="125" t="s">
        <v>300</v>
      </c>
      <c r="F43" s="126"/>
      <c r="G43" s="127" t="n">
        <f aca="false">G44</f>
        <v>25</v>
      </c>
    </row>
    <row r="44" customFormat="false" ht="19.5" hidden="false" customHeight="true" outlineLevel="0" collapsed="false">
      <c r="B44" s="47" t="s">
        <v>77</v>
      </c>
      <c r="C44" s="125" t="s">
        <v>227</v>
      </c>
      <c r="D44" s="126" t="s">
        <v>233</v>
      </c>
      <c r="E44" s="125" t="s">
        <v>300</v>
      </c>
      <c r="F44" s="126" t="s">
        <v>284</v>
      </c>
      <c r="G44" s="127" t="n">
        <v>25</v>
      </c>
    </row>
    <row r="45" customFormat="false" ht="18" hidden="true" customHeight="true" outlineLevel="0" collapsed="false">
      <c r="B45" s="105"/>
      <c r="C45" s="123"/>
      <c r="D45" s="124"/>
      <c r="E45" s="123"/>
      <c r="F45" s="124"/>
      <c r="G45" s="116"/>
    </row>
    <row r="46" customFormat="false" ht="18" hidden="true" customHeight="true" outlineLevel="0" collapsed="false">
      <c r="B46" s="105"/>
      <c r="C46" s="123"/>
      <c r="D46" s="124"/>
      <c r="E46" s="123"/>
      <c r="F46" s="124"/>
      <c r="G46" s="116"/>
    </row>
    <row r="47" customFormat="false" ht="20.25" hidden="false" customHeight="true" outlineLevel="0" collapsed="false">
      <c r="B47" s="105" t="s">
        <v>234</v>
      </c>
      <c r="C47" s="123" t="s">
        <v>227</v>
      </c>
      <c r="D47" s="124" t="s">
        <v>235</v>
      </c>
      <c r="E47" s="123"/>
      <c r="F47" s="124"/>
      <c r="G47" s="116" t="n">
        <f aca="false">G51+G48</f>
        <v>18.4</v>
      </c>
    </row>
    <row r="48" customFormat="false" ht="20.25" hidden="false" customHeight="true" outlineLevel="0" collapsed="false">
      <c r="B48" s="105" t="s">
        <v>301</v>
      </c>
      <c r="C48" s="123" t="s">
        <v>227</v>
      </c>
      <c r="D48" s="124" t="s">
        <v>235</v>
      </c>
      <c r="E48" s="123" t="s">
        <v>302</v>
      </c>
      <c r="F48" s="124"/>
      <c r="G48" s="116" t="n">
        <f aca="false">G49</f>
        <v>0.4</v>
      </c>
    </row>
    <row r="49" customFormat="false" ht="157.5" hidden="false" customHeight="true" outlineLevel="0" collapsed="false">
      <c r="B49" s="105" t="s">
        <v>303</v>
      </c>
      <c r="C49" s="123" t="s">
        <v>227</v>
      </c>
      <c r="D49" s="124" t="s">
        <v>235</v>
      </c>
      <c r="E49" s="123" t="s">
        <v>304</v>
      </c>
      <c r="F49" s="124"/>
      <c r="G49" s="116" t="n">
        <f aca="false">G50</f>
        <v>0.4</v>
      </c>
    </row>
    <row r="50" customFormat="false" ht="37.5" hidden="false" customHeight="true" outlineLevel="0" collapsed="false">
      <c r="B50" s="105" t="s">
        <v>293</v>
      </c>
      <c r="C50" s="123" t="s">
        <v>227</v>
      </c>
      <c r="D50" s="124" t="s">
        <v>235</v>
      </c>
      <c r="E50" s="123" t="s">
        <v>304</v>
      </c>
      <c r="F50" s="124" t="s">
        <v>294</v>
      </c>
      <c r="G50" s="116" t="n">
        <v>0.4</v>
      </c>
    </row>
    <row r="51" customFormat="false" ht="33" hidden="false" customHeight="true" outlineLevel="0" collapsed="false">
      <c r="B51" s="105" t="s">
        <v>305</v>
      </c>
      <c r="C51" s="123" t="s">
        <v>227</v>
      </c>
      <c r="D51" s="124" t="s">
        <v>235</v>
      </c>
      <c r="E51" s="123" t="s">
        <v>306</v>
      </c>
      <c r="F51" s="124"/>
      <c r="G51" s="116" t="n">
        <f aca="false">G52+G54</f>
        <v>18</v>
      </c>
    </row>
    <row r="52" customFormat="false" ht="36.75" hidden="false" customHeight="true" outlineLevel="0" collapsed="false">
      <c r="B52" s="105" t="s">
        <v>307</v>
      </c>
      <c r="C52" s="123" t="s">
        <v>227</v>
      </c>
      <c r="D52" s="124" t="s">
        <v>235</v>
      </c>
      <c r="E52" s="123" t="s">
        <v>308</v>
      </c>
      <c r="F52" s="124"/>
      <c r="G52" s="116" t="n">
        <f aca="false">G53</f>
        <v>3</v>
      </c>
    </row>
    <row r="53" customFormat="false" ht="34.5" hidden="false" customHeight="true" outlineLevel="0" collapsed="false">
      <c r="B53" s="105" t="s">
        <v>293</v>
      </c>
      <c r="C53" s="123" t="s">
        <v>227</v>
      </c>
      <c r="D53" s="124" t="s">
        <v>235</v>
      </c>
      <c r="E53" s="123" t="s">
        <v>308</v>
      </c>
      <c r="F53" s="124" t="s">
        <v>294</v>
      </c>
      <c r="G53" s="116" t="n">
        <v>3</v>
      </c>
    </row>
    <row r="54" customFormat="false" ht="19.5" hidden="false" customHeight="true" outlineLevel="0" collapsed="false">
      <c r="B54" s="105" t="s">
        <v>309</v>
      </c>
      <c r="C54" s="123" t="s">
        <v>227</v>
      </c>
      <c r="D54" s="124" t="s">
        <v>235</v>
      </c>
      <c r="E54" s="123" t="s">
        <v>310</v>
      </c>
      <c r="F54" s="124"/>
      <c r="G54" s="116" t="n">
        <f aca="false">G55</f>
        <v>15</v>
      </c>
    </row>
    <row r="55" customFormat="false" ht="34.5" hidden="false" customHeight="true" outlineLevel="0" collapsed="false">
      <c r="B55" s="105" t="s">
        <v>293</v>
      </c>
      <c r="C55" s="123" t="s">
        <v>227</v>
      </c>
      <c r="D55" s="124" t="s">
        <v>235</v>
      </c>
      <c r="E55" s="123" t="s">
        <v>310</v>
      </c>
      <c r="F55" s="124" t="s">
        <v>294</v>
      </c>
      <c r="G55" s="116" t="n">
        <v>15</v>
      </c>
    </row>
    <row r="56" customFormat="false" ht="18.75" hidden="false" customHeight="true" outlineLevel="0" collapsed="false">
      <c r="B56" s="105" t="s">
        <v>236</v>
      </c>
      <c r="C56" s="123" t="s">
        <v>229</v>
      </c>
      <c r="D56" s="124"/>
      <c r="E56" s="125"/>
      <c r="F56" s="128"/>
      <c r="G56" s="116" t="n">
        <f aca="false">G57</f>
        <v>74.1</v>
      </c>
    </row>
    <row r="57" customFormat="false" ht="21" hidden="false" customHeight="true" outlineLevel="0" collapsed="false">
      <c r="B57" s="105" t="s">
        <v>237</v>
      </c>
      <c r="C57" s="123" t="s">
        <v>229</v>
      </c>
      <c r="D57" s="124" t="s">
        <v>238</v>
      </c>
      <c r="E57" s="125"/>
      <c r="F57" s="128"/>
      <c r="G57" s="116" t="n">
        <f aca="false">G58</f>
        <v>74.1</v>
      </c>
    </row>
    <row r="58" customFormat="false" ht="20.25" hidden="false" customHeight="true" outlineLevel="0" collapsed="false">
      <c r="B58" s="105" t="s">
        <v>301</v>
      </c>
      <c r="C58" s="123" t="s">
        <v>229</v>
      </c>
      <c r="D58" s="124" t="s">
        <v>238</v>
      </c>
      <c r="E58" s="125" t="s">
        <v>302</v>
      </c>
      <c r="F58" s="128"/>
      <c r="G58" s="116" t="n">
        <f aca="false">G59</f>
        <v>74.1</v>
      </c>
    </row>
    <row r="59" customFormat="false" ht="32.25" hidden="false" customHeight="true" outlineLevel="0" collapsed="false">
      <c r="B59" s="47" t="s">
        <v>311</v>
      </c>
      <c r="C59" s="125" t="s">
        <v>229</v>
      </c>
      <c r="D59" s="126" t="s">
        <v>238</v>
      </c>
      <c r="E59" s="125" t="s">
        <v>312</v>
      </c>
      <c r="F59" s="126"/>
      <c r="G59" s="127" t="n">
        <f aca="false">G60+G61</f>
        <v>74.1</v>
      </c>
    </row>
    <row r="60" customFormat="false" ht="32.25" hidden="false" customHeight="true" outlineLevel="0" collapsed="false">
      <c r="B60" s="105" t="s">
        <v>276</v>
      </c>
      <c r="C60" s="129" t="s">
        <v>229</v>
      </c>
      <c r="D60" s="130" t="s">
        <v>238</v>
      </c>
      <c r="E60" s="125" t="s">
        <v>312</v>
      </c>
      <c r="F60" s="130" t="s">
        <v>277</v>
      </c>
      <c r="G60" s="116" t="n">
        <v>54.5</v>
      </c>
    </row>
    <row r="61" customFormat="false" ht="33.75" hidden="false" customHeight="true" outlineLevel="0" collapsed="false">
      <c r="B61" s="105" t="s">
        <v>293</v>
      </c>
      <c r="C61" s="123" t="s">
        <v>229</v>
      </c>
      <c r="D61" s="124" t="s">
        <v>238</v>
      </c>
      <c r="E61" s="125" t="s">
        <v>312</v>
      </c>
      <c r="F61" s="128" t="s">
        <v>294</v>
      </c>
      <c r="G61" s="116" t="n">
        <f aca="false">74.1-54.5</f>
        <v>19.6</v>
      </c>
    </row>
    <row r="62" customFormat="false" ht="33" hidden="false" customHeight="true" outlineLevel="0" collapsed="false">
      <c r="B62" s="105" t="s">
        <v>239</v>
      </c>
      <c r="C62" s="123" t="s">
        <v>238</v>
      </c>
      <c r="D62" s="124"/>
      <c r="E62" s="125"/>
      <c r="F62" s="126"/>
      <c r="G62" s="116" t="n">
        <f aca="false">G63+G67</f>
        <v>27</v>
      </c>
    </row>
    <row r="63" customFormat="false" ht="33" hidden="false" customHeight="true" outlineLevel="0" collapsed="false">
      <c r="B63" s="105" t="s">
        <v>313</v>
      </c>
      <c r="C63" s="123" t="s">
        <v>238</v>
      </c>
      <c r="D63" s="124" t="s">
        <v>241</v>
      </c>
      <c r="E63" s="125"/>
      <c r="F63" s="126"/>
      <c r="G63" s="116" t="n">
        <f aca="false">G64</f>
        <v>10</v>
      </c>
    </row>
    <row r="64" customFormat="false" ht="35.25" hidden="false" customHeight="true" outlineLevel="0" collapsed="false">
      <c r="B64" s="47" t="s">
        <v>314</v>
      </c>
      <c r="C64" s="123" t="s">
        <v>238</v>
      </c>
      <c r="D64" s="124" t="s">
        <v>241</v>
      </c>
      <c r="E64" s="125" t="s">
        <v>315</v>
      </c>
      <c r="F64" s="126"/>
      <c r="G64" s="116" t="n">
        <f aca="false">G65</f>
        <v>10</v>
      </c>
    </row>
    <row r="65" customFormat="false" ht="38.25" hidden="false" customHeight="true" outlineLevel="0" collapsed="false">
      <c r="B65" s="105" t="s">
        <v>316</v>
      </c>
      <c r="C65" s="123" t="s">
        <v>238</v>
      </c>
      <c r="D65" s="124" t="s">
        <v>241</v>
      </c>
      <c r="E65" s="125" t="s">
        <v>317</v>
      </c>
      <c r="F65" s="126"/>
      <c r="G65" s="116" t="n">
        <f aca="false">G66</f>
        <v>10</v>
      </c>
    </row>
    <row r="66" customFormat="false" ht="33" hidden="false" customHeight="true" outlineLevel="0" collapsed="false">
      <c r="B66" s="105" t="s">
        <v>293</v>
      </c>
      <c r="C66" s="125" t="s">
        <v>238</v>
      </c>
      <c r="D66" s="126" t="s">
        <v>241</v>
      </c>
      <c r="E66" s="125" t="s">
        <v>317</v>
      </c>
      <c r="F66" s="126" t="s">
        <v>294</v>
      </c>
      <c r="G66" s="116" t="n">
        <v>10</v>
      </c>
    </row>
    <row r="67" customFormat="false" ht="21.75" hidden="false" customHeight="true" outlineLevel="0" collapsed="false">
      <c r="B67" s="47" t="s">
        <v>242</v>
      </c>
      <c r="C67" s="125" t="s">
        <v>238</v>
      </c>
      <c r="D67" s="126" t="n">
        <v>10</v>
      </c>
      <c r="E67" s="125"/>
      <c r="F67" s="128"/>
      <c r="G67" s="127" t="n">
        <f aca="false">G68</f>
        <v>17</v>
      </c>
    </row>
    <row r="68" customFormat="false" ht="39" hidden="false" customHeight="true" outlineLevel="0" collapsed="false">
      <c r="B68" s="47" t="s">
        <v>318</v>
      </c>
      <c r="C68" s="125" t="s">
        <v>238</v>
      </c>
      <c r="D68" s="126" t="s">
        <v>260</v>
      </c>
      <c r="E68" s="125" t="s">
        <v>319</v>
      </c>
      <c r="F68" s="128"/>
      <c r="G68" s="127" t="n">
        <f aca="false">G69</f>
        <v>17</v>
      </c>
    </row>
    <row r="69" customFormat="false" ht="20.25" hidden="false" customHeight="true" outlineLevel="0" collapsed="false">
      <c r="B69" s="47" t="s">
        <v>320</v>
      </c>
      <c r="C69" s="125" t="s">
        <v>238</v>
      </c>
      <c r="D69" s="126" t="s">
        <v>260</v>
      </c>
      <c r="E69" s="125" t="s">
        <v>321</v>
      </c>
      <c r="F69" s="126"/>
      <c r="G69" s="127" t="n">
        <f aca="false">G70</f>
        <v>17</v>
      </c>
    </row>
    <row r="70" customFormat="false" ht="33.75" hidden="false" customHeight="true" outlineLevel="0" collapsed="false">
      <c r="B70" s="105" t="s">
        <v>293</v>
      </c>
      <c r="C70" s="123" t="s">
        <v>238</v>
      </c>
      <c r="D70" s="124" t="s">
        <v>260</v>
      </c>
      <c r="E70" s="125" t="s">
        <v>321</v>
      </c>
      <c r="F70" s="128" t="s">
        <v>294</v>
      </c>
      <c r="G70" s="127" t="n">
        <v>17</v>
      </c>
    </row>
    <row r="71" customFormat="false" ht="22.5" hidden="false" customHeight="true" outlineLevel="0" collapsed="false">
      <c r="B71" s="131" t="s">
        <v>243</v>
      </c>
      <c r="C71" s="132" t="s">
        <v>231</v>
      </c>
      <c r="D71" s="133"/>
      <c r="E71" s="132"/>
      <c r="F71" s="134"/>
      <c r="G71" s="135" t="n">
        <f aca="false">G72+G81</f>
        <v>2008</v>
      </c>
    </row>
    <row r="72" customFormat="false" ht="22.5" hidden="false" customHeight="true" outlineLevel="0" collapsed="false">
      <c r="B72" s="131" t="s">
        <v>322</v>
      </c>
      <c r="C72" s="132" t="s">
        <v>231</v>
      </c>
      <c r="D72" s="124" t="s">
        <v>241</v>
      </c>
      <c r="E72" s="132"/>
      <c r="F72" s="134"/>
      <c r="G72" s="135" t="n">
        <f aca="false">G77+G73</f>
        <v>1019</v>
      </c>
    </row>
    <row r="73" customFormat="false" ht="22.5" hidden="false" customHeight="true" outlineLevel="0" collapsed="false">
      <c r="B73" s="47" t="s">
        <v>278</v>
      </c>
      <c r="C73" s="125" t="s">
        <v>231</v>
      </c>
      <c r="D73" s="126" t="s">
        <v>241</v>
      </c>
      <c r="E73" s="125" t="s">
        <v>279</v>
      </c>
      <c r="F73" s="134"/>
      <c r="G73" s="135" t="n">
        <f aca="false">G74</f>
        <v>769</v>
      </c>
    </row>
    <row r="74" customFormat="false" ht="52.5" hidden="false" customHeight="true" outlineLevel="0" collapsed="false">
      <c r="B74" s="47" t="s">
        <v>323</v>
      </c>
      <c r="C74" s="125" t="s">
        <v>231</v>
      </c>
      <c r="D74" s="126" t="s">
        <v>241</v>
      </c>
      <c r="E74" s="125" t="s">
        <v>324</v>
      </c>
      <c r="F74" s="126"/>
      <c r="G74" s="127" t="n">
        <f aca="false">G75</f>
        <v>769</v>
      </c>
    </row>
    <row r="75" customFormat="false" ht="63" hidden="false" customHeight="true" outlineLevel="0" collapsed="false">
      <c r="B75" s="47" t="s">
        <v>325</v>
      </c>
      <c r="C75" s="125" t="s">
        <v>231</v>
      </c>
      <c r="D75" s="126" t="s">
        <v>241</v>
      </c>
      <c r="E75" s="125" t="s">
        <v>326</v>
      </c>
      <c r="F75" s="126"/>
      <c r="G75" s="127" t="n">
        <f aca="false">G76</f>
        <v>769</v>
      </c>
    </row>
    <row r="76" customFormat="false" ht="22.5" hidden="false" customHeight="true" outlineLevel="0" collapsed="false">
      <c r="B76" s="47" t="s">
        <v>77</v>
      </c>
      <c r="C76" s="125" t="s">
        <v>231</v>
      </c>
      <c r="D76" s="126" t="s">
        <v>241</v>
      </c>
      <c r="E76" s="125" t="s">
        <v>326</v>
      </c>
      <c r="F76" s="126" t="s">
        <v>284</v>
      </c>
      <c r="G76" s="127" t="n">
        <v>769</v>
      </c>
    </row>
    <row r="77" customFormat="false" ht="22.5" hidden="false" customHeight="true" outlineLevel="0" collapsed="false">
      <c r="B77" s="136" t="s">
        <v>327</v>
      </c>
      <c r="C77" s="132" t="s">
        <v>231</v>
      </c>
      <c r="D77" s="124" t="s">
        <v>241</v>
      </c>
      <c r="E77" s="137" t="s">
        <v>328</v>
      </c>
      <c r="F77" s="134"/>
      <c r="G77" s="135" t="n">
        <f aca="false">G78</f>
        <v>250</v>
      </c>
    </row>
    <row r="78" customFormat="false" ht="36.75" hidden="false" customHeight="true" outlineLevel="0" collapsed="false">
      <c r="B78" s="136" t="s">
        <v>329</v>
      </c>
      <c r="C78" s="132" t="s">
        <v>231</v>
      </c>
      <c r="D78" s="124" t="s">
        <v>241</v>
      </c>
      <c r="E78" s="137" t="s">
        <v>330</v>
      </c>
      <c r="F78" s="134"/>
      <c r="G78" s="135" t="n">
        <f aca="false">G79</f>
        <v>250</v>
      </c>
    </row>
    <row r="79" customFormat="false" ht="33" hidden="false" customHeight="true" outlineLevel="0" collapsed="false">
      <c r="B79" s="105" t="s">
        <v>293</v>
      </c>
      <c r="C79" s="132" t="s">
        <v>231</v>
      </c>
      <c r="D79" s="124" t="s">
        <v>241</v>
      </c>
      <c r="E79" s="132" t="s">
        <v>330</v>
      </c>
      <c r="F79" s="134" t="s">
        <v>294</v>
      </c>
      <c r="G79" s="135" t="n">
        <v>250</v>
      </c>
    </row>
    <row r="80" customFormat="false" ht="22.5" hidden="false" customHeight="true" outlineLevel="0" collapsed="false">
      <c r="B80" s="105" t="s">
        <v>245</v>
      </c>
      <c r="C80" s="138" t="s">
        <v>231</v>
      </c>
      <c r="D80" s="124" t="s">
        <v>246</v>
      </c>
      <c r="E80" s="132"/>
      <c r="F80" s="134"/>
      <c r="G80" s="135" t="n">
        <f aca="false">G81</f>
        <v>989</v>
      </c>
    </row>
    <row r="81" customFormat="false" ht="18" hidden="false" customHeight="true" outlineLevel="0" collapsed="false">
      <c r="B81" s="105" t="s">
        <v>331</v>
      </c>
      <c r="C81" s="138" t="s">
        <v>231</v>
      </c>
      <c r="D81" s="124" t="s">
        <v>246</v>
      </c>
      <c r="E81" s="132" t="s">
        <v>332</v>
      </c>
      <c r="F81" s="134"/>
      <c r="G81" s="135" t="n">
        <f aca="false">G82</f>
        <v>989</v>
      </c>
    </row>
    <row r="82" customFormat="false" ht="46.5" hidden="false" customHeight="true" outlineLevel="0" collapsed="false">
      <c r="B82" s="105" t="s">
        <v>333</v>
      </c>
      <c r="C82" s="138" t="s">
        <v>231</v>
      </c>
      <c r="D82" s="124" t="s">
        <v>246</v>
      </c>
      <c r="E82" s="132" t="s">
        <v>334</v>
      </c>
      <c r="F82" s="134"/>
      <c r="G82" s="135" t="n">
        <f aca="false">G83</f>
        <v>989</v>
      </c>
    </row>
    <row r="83" customFormat="false" ht="33" hidden="false" customHeight="true" outlineLevel="0" collapsed="false">
      <c r="B83" s="105" t="s">
        <v>293</v>
      </c>
      <c r="C83" s="138" t="s">
        <v>231</v>
      </c>
      <c r="D83" s="124" t="s">
        <v>246</v>
      </c>
      <c r="E83" s="132" t="s">
        <v>334</v>
      </c>
      <c r="F83" s="134" t="s">
        <v>294</v>
      </c>
      <c r="G83" s="135" t="n">
        <v>989</v>
      </c>
    </row>
    <row r="84" customFormat="false" ht="24" hidden="false" customHeight="true" outlineLevel="0" collapsed="false">
      <c r="B84" s="47" t="s">
        <v>247</v>
      </c>
      <c r="C84" s="123" t="s">
        <v>248</v>
      </c>
      <c r="D84" s="124"/>
      <c r="E84" s="125"/>
      <c r="F84" s="126"/>
      <c r="G84" s="127" t="n">
        <f aca="false">G85+G93+G89</f>
        <v>543.7</v>
      </c>
    </row>
    <row r="85" customFormat="false" ht="20.25" hidden="false" customHeight="true" outlineLevel="0" collapsed="false">
      <c r="B85" s="105" t="s">
        <v>249</v>
      </c>
      <c r="C85" s="125" t="s">
        <v>248</v>
      </c>
      <c r="D85" s="126" t="s">
        <v>227</v>
      </c>
      <c r="E85" s="139"/>
      <c r="F85" s="140"/>
      <c r="G85" s="116" t="n">
        <f aca="false">G86</f>
        <v>141.7</v>
      </c>
    </row>
    <row r="86" customFormat="false" ht="20.25" hidden="false" customHeight="true" outlineLevel="0" collapsed="false">
      <c r="B86" s="47" t="s">
        <v>335</v>
      </c>
      <c r="C86" s="125" t="s">
        <v>248</v>
      </c>
      <c r="D86" s="126" t="s">
        <v>227</v>
      </c>
      <c r="E86" s="125" t="s">
        <v>336</v>
      </c>
      <c r="F86" s="125"/>
      <c r="G86" s="127" t="n">
        <f aca="false">G87</f>
        <v>141.7</v>
      </c>
    </row>
    <row r="87" customFormat="false" ht="32.25" hidden="false" customHeight="true" outlineLevel="0" collapsed="false">
      <c r="B87" s="47" t="s">
        <v>337</v>
      </c>
      <c r="C87" s="123" t="s">
        <v>248</v>
      </c>
      <c r="D87" s="124" t="s">
        <v>227</v>
      </c>
      <c r="E87" s="123" t="s">
        <v>338</v>
      </c>
      <c r="F87" s="124"/>
      <c r="G87" s="127" t="n">
        <f aca="false">G88</f>
        <v>141.7</v>
      </c>
    </row>
    <row r="88" customFormat="false" ht="33" hidden="false" customHeight="true" outlineLevel="0" collapsed="false">
      <c r="B88" s="105" t="s">
        <v>293</v>
      </c>
      <c r="C88" s="125" t="s">
        <v>248</v>
      </c>
      <c r="D88" s="126" t="s">
        <v>227</v>
      </c>
      <c r="E88" s="125" t="s">
        <v>338</v>
      </c>
      <c r="F88" s="128" t="s">
        <v>294</v>
      </c>
      <c r="G88" s="116" t="n">
        <f aca="false">160-18.3</f>
        <v>141.7</v>
      </c>
    </row>
    <row r="89" customFormat="false" ht="18.75" hidden="true" customHeight="true" outlineLevel="0" collapsed="false">
      <c r="B89" s="105" t="s">
        <v>250</v>
      </c>
      <c r="C89" s="125" t="s">
        <v>248</v>
      </c>
      <c r="D89" s="126" t="s">
        <v>229</v>
      </c>
      <c r="E89" s="125"/>
      <c r="F89" s="128"/>
      <c r="G89" s="116" t="n">
        <f aca="false">G90</f>
        <v>0</v>
      </c>
    </row>
    <row r="90" customFormat="false" ht="22.5" hidden="true" customHeight="true" outlineLevel="0" collapsed="false">
      <c r="B90" s="105" t="s">
        <v>339</v>
      </c>
      <c r="C90" s="125" t="s">
        <v>248</v>
      </c>
      <c r="D90" s="126" t="s">
        <v>229</v>
      </c>
      <c r="E90" s="125" t="s">
        <v>340</v>
      </c>
      <c r="F90" s="128"/>
      <c r="G90" s="116" t="n">
        <f aca="false">G91</f>
        <v>0</v>
      </c>
    </row>
    <row r="91" customFormat="false" ht="21" hidden="true" customHeight="true" outlineLevel="0" collapsed="false">
      <c r="B91" s="105" t="s">
        <v>341</v>
      </c>
      <c r="C91" s="125" t="s">
        <v>248</v>
      </c>
      <c r="D91" s="126" t="s">
        <v>229</v>
      </c>
      <c r="E91" s="125" t="s">
        <v>342</v>
      </c>
      <c r="F91" s="128"/>
      <c r="G91" s="116" t="n">
        <f aca="false">G92</f>
        <v>0</v>
      </c>
    </row>
    <row r="92" customFormat="false" ht="33" hidden="true" customHeight="true" outlineLevel="0" collapsed="false">
      <c r="B92" s="105" t="s">
        <v>343</v>
      </c>
      <c r="C92" s="125" t="s">
        <v>248</v>
      </c>
      <c r="D92" s="126" t="s">
        <v>229</v>
      </c>
      <c r="E92" s="125" t="s">
        <v>342</v>
      </c>
      <c r="F92" s="128" t="s">
        <v>294</v>
      </c>
      <c r="G92" s="116"/>
    </row>
    <row r="93" customFormat="false" ht="21" hidden="false" customHeight="true" outlineLevel="0" collapsed="false">
      <c r="B93" s="105" t="s">
        <v>251</v>
      </c>
      <c r="C93" s="125" t="s">
        <v>248</v>
      </c>
      <c r="D93" s="126" t="s">
        <v>238</v>
      </c>
      <c r="E93" s="125"/>
      <c r="F93" s="128"/>
      <c r="G93" s="116" t="n">
        <f aca="false">G94</f>
        <v>402</v>
      </c>
    </row>
    <row r="94" customFormat="false" ht="21" hidden="false" customHeight="true" outlineLevel="0" collapsed="false">
      <c r="B94" s="105" t="s">
        <v>344</v>
      </c>
      <c r="C94" s="123" t="s">
        <v>248</v>
      </c>
      <c r="D94" s="124" t="s">
        <v>238</v>
      </c>
      <c r="E94" s="129" t="s">
        <v>345</v>
      </c>
      <c r="F94" s="130"/>
      <c r="G94" s="116" t="n">
        <f aca="false">G95+G97+G99+G101</f>
        <v>402</v>
      </c>
    </row>
    <row r="95" customFormat="false" ht="21" hidden="false" customHeight="true" outlineLevel="0" collapsed="false">
      <c r="B95" s="105" t="s">
        <v>346</v>
      </c>
      <c r="C95" s="123" t="s">
        <v>248</v>
      </c>
      <c r="D95" s="124" t="s">
        <v>238</v>
      </c>
      <c r="E95" s="125" t="s">
        <v>347</v>
      </c>
      <c r="F95" s="128"/>
      <c r="G95" s="116" t="n">
        <f aca="false">G96</f>
        <v>240</v>
      </c>
    </row>
    <row r="96" customFormat="false" ht="31.5" hidden="false" customHeight="true" outlineLevel="0" collapsed="false">
      <c r="B96" s="105" t="s">
        <v>293</v>
      </c>
      <c r="C96" s="123" t="s">
        <v>248</v>
      </c>
      <c r="D96" s="124" t="s">
        <v>238</v>
      </c>
      <c r="E96" s="125" t="s">
        <v>347</v>
      </c>
      <c r="F96" s="128" t="s">
        <v>294</v>
      </c>
      <c r="G96" s="116" t="n">
        <v>240</v>
      </c>
    </row>
    <row r="97" customFormat="false" ht="21" hidden="false" customHeight="true" outlineLevel="0" collapsed="false">
      <c r="B97" s="105" t="s">
        <v>348</v>
      </c>
      <c r="C97" s="123" t="s">
        <v>248</v>
      </c>
      <c r="D97" s="124" t="s">
        <v>238</v>
      </c>
      <c r="E97" s="125" t="s">
        <v>349</v>
      </c>
      <c r="F97" s="128"/>
      <c r="G97" s="116" t="n">
        <f aca="false">G98</f>
        <v>7</v>
      </c>
    </row>
    <row r="98" customFormat="false" ht="33.75" hidden="false" customHeight="true" outlineLevel="0" collapsed="false">
      <c r="B98" s="105" t="s">
        <v>293</v>
      </c>
      <c r="C98" s="123" t="s">
        <v>248</v>
      </c>
      <c r="D98" s="124" t="s">
        <v>238</v>
      </c>
      <c r="E98" s="129" t="s">
        <v>349</v>
      </c>
      <c r="F98" s="130" t="s">
        <v>294</v>
      </c>
      <c r="G98" s="116" t="n">
        <v>7</v>
      </c>
    </row>
    <row r="99" customFormat="false" ht="21" hidden="false" customHeight="true" outlineLevel="0" collapsed="false">
      <c r="B99" s="105" t="s">
        <v>350</v>
      </c>
      <c r="C99" s="123" t="s">
        <v>248</v>
      </c>
      <c r="D99" s="124" t="s">
        <v>238</v>
      </c>
      <c r="E99" s="125" t="s">
        <v>351</v>
      </c>
      <c r="F99" s="128"/>
      <c r="G99" s="116" t="n">
        <f aca="false">G100</f>
        <v>15</v>
      </c>
    </row>
    <row r="100" customFormat="false" ht="33.75" hidden="false" customHeight="true" outlineLevel="0" collapsed="false">
      <c r="B100" s="105" t="s">
        <v>293</v>
      </c>
      <c r="C100" s="123" t="s">
        <v>248</v>
      </c>
      <c r="D100" s="124" t="s">
        <v>238</v>
      </c>
      <c r="E100" s="125" t="s">
        <v>351</v>
      </c>
      <c r="F100" s="126" t="s">
        <v>294</v>
      </c>
      <c r="G100" s="116" t="n">
        <v>15</v>
      </c>
    </row>
    <row r="101" customFormat="false" ht="31.5" hidden="false" customHeight="true" outlineLevel="0" collapsed="false">
      <c r="B101" s="105" t="s">
        <v>352</v>
      </c>
      <c r="C101" s="123" t="s">
        <v>248</v>
      </c>
      <c r="D101" s="124" t="s">
        <v>238</v>
      </c>
      <c r="E101" s="125" t="s">
        <v>353</v>
      </c>
      <c r="F101" s="126"/>
      <c r="G101" s="116" t="n">
        <f aca="false">G102</f>
        <v>140</v>
      </c>
    </row>
    <row r="102" customFormat="false" ht="32.25" hidden="false" customHeight="true" outlineLevel="0" collapsed="false">
      <c r="B102" s="105" t="s">
        <v>293</v>
      </c>
      <c r="C102" s="123" t="s">
        <v>248</v>
      </c>
      <c r="D102" s="124" t="s">
        <v>238</v>
      </c>
      <c r="E102" s="125" t="s">
        <v>353</v>
      </c>
      <c r="F102" s="126" t="s">
        <v>294</v>
      </c>
      <c r="G102" s="116" t="n">
        <v>140</v>
      </c>
    </row>
    <row r="103" customFormat="false" ht="19.5" hidden="false" customHeight="true" outlineLevel="0" collapsed="false">
      <c r="B103" s="105" t="s">
        <v>252</v>
      </c>
      <c r="C103" s="123" t="s">
        <v>253</v>
      </c>
      <c r="D103" s="126"/>
      <c r="E103" s="125"/>
      <c r="F103" s="126"/>
      <c r="G103" s="116" t="n">
        <f aca="false">G104</f>
        <v>5</v>
      </c>
    </row>
    <row r="104" customFormat="false" ht="21" hidden="false" customHeight="true" outlineLevel="0" collapsed="false">
      <c r="B104" s="105" t="s">
        <v>254</v>
      </c>
      <c r="C104" s="123" t="s">
        <v>253</v>
      </c>
      <c r="D104" s="124" t="s">
        <v>253</v>
      </c>
      <c r="E104" s="125"/>
      <c r="F104" s="128"/>
      <c r="G104" s="116" t="n">
        <f aca="false">G105</f>
        <v>5</v>
      </c>
    </row>
    <row r="105" customFormat="false" ht="22.5" hidden="false" customHeight="true" outlineLevel="0" collapsed="false">
      <c r="B105" s="105" t="s">
        <v>354</v>
      </c>
      <c r="C105" s="123" t="s">
        <v>253</v>
      </c>
      <c r="D105" s="124" t="s">
        <v>253</v>
      </c>
      <c r="E105" s="125" t="s">
        <v>355</v>
      </c>
      <c r="F105" s="128"/>
      <c r="G105" s="116" t="n">
        <f aca="false">G106</f>
        <v>5</v>
      </c>
    </row>
    <row r="106" customFormat="false" ht="22.5" hidden="false" customHeight="true" outlineLevel="0" collapsed="false">
      <c r="B106" s="105" t="s">
        <v>356</v>
      </c>
      <c r="C106" s="123" t="s">
        <v>253</v>
      </c>
      <c r="D106" s="124" t="s">
        <v>253</v>
      </c>
      <c r="E106" s="125" t="s">
        <v>357</v>
      </c>
      <c r="F106" s="128"/>
      <c r="G106" s="116" t="n">
        <f aca="false">G107</f>
        <v>5</v>
      </c>
    </row>
    <row r="107" customFormat="false" ht="32.25" hidden="false" customHeight="true" outlineLevel="0" collapsed="false">
      <c r="B107" s="105" t="s">
        <v>293</v>
      </c>
      <c r="C107" s="123" t="s">
        <v>253</v>
      </c>
      <c r="D107" s="124" t="s">
        <v>253</v>
      </c>
      <c r="E107" s="129" t="s">
        <v>357</v>
      </c>
      <c r="F107" s="130" t="s">
        <v>294</v>
      </c>
      <c r="G107" s="141" t="n">
        <v>5</v>
      </c>
    </row>
    <row r="108" customFormat="false" ht="21" hidden="false" customHeight="true" outlineLevel="0" collapsed="false">
      <c r="B108" s="105" t="s">
        <v>255</v>
      </c>
      <c r="C108" s="123" t="s">
        <v>256</v>
      </c>
      <c r="D108" s="124"/>
      <c r="E108" s="125"/>
      <c r="F108" s="126"/>
      <c r="G108" s="127" t="n">
        <f aca="false">G109</f>
        <v>1922.5</v>
      </c>
    </row>
    <row r="109" customFormat="false" ht="20.25" hidden="false" customHeight="true" outlineLevel="0" collapsed="false">
      <c r="B109" s="105" t="s">
        <v>358</v>
      </c>
      <c r="C109" s="123" t="s">
        <v>256</v>
      </c>
      <c r="D109" s="124" t="s">
        <v>227</v>
      </c>
      <c r="E109" s="125"/>
      <c r="F109" s="126"/>
      <c r="G109" s="127" t="n">
        <f aca="false">G114+G110</f>
        <v>1922.5</v>
      </c>
    </row>
    <row r="110" customFormat="false" ht="20.25" hidden="false" customHeight="true" outlineLevel="0" collapsed="false">
      <c r="B110" s="47" t="s">
        <v>278</v>
      </c>
      <c r="C110" s="123" t="s">
        <v>256</v>
      </c>
      <c r="D110" s="124" t="s">
        <v>227</v>
      </c>
      <c r="E110" s="125" t="s">
        <v>279</v>
      </c>
      <c r="F110" s="130"/>
      <c r="G110" s="141" t="n">
        <f aca="false">G111</f>
        <v>1822.5</v>
      </c>
    </row>
    <row r="111" customFormat="false" ht="62.25" hidden="false" customHeight="true" outlineLevel="0" collapsed="false">
      <c r="B111" s="47" t="s">
        <v>280</v>
      </c>
      <c r="C111" s="123" t="s">
        <v>256</v>
      </c>
      <c r="D111" s="124" t="s">
        <v>227</v>
      </c>
      <c r="E111" s="125" t="s">
        <v>281</v>
      </c>
      <c r="F111" s="126"/>
      <c r="G111" s="127" t="n">
        <f aca="false">G112</f>
        <v>1822.5</v>
      </c>
    </row>
    <row r="112" customFormat="false" ht="48.75" hidden="false" customHeight="true" outlineLevel="0" collapsed="false">
      <c r="B112" s="47" t="s">
        <v>359</v>
      </c>
      <c r="C112" s="123" t="s">
        <v>256</v>
      </c>
      <c r="D112" s="124" t="s">
        <v>227</v>
      </c>
      <c r="E112" s="125" t="s">
        <v>360</v>
      </c>
      <c r="F112" s="126"/>
      <c r="G112" s="127" t="n">
        <f aca="false">G113</f>
        <v>1822.5</v>
      </c>
    </row>
    <row r="113" customFormat="false" ht="20.25" hidden="false" customHeight="true" outlineLevel="0" collapsed="false">
      <c r="B113" s="47" t="s">
        <v>77</v>
      </c>
      <c r="C113" s="123" t="s">
        <v>256</v>
      </c>
      <c r="D113" s="124" t="s">
        <v>227</v>
      </c>
      <c r="E113" s="125" t="s">
        <v>360</v>
      </c>
      <c r="F113" s="126" t="s">
        <v>284</v>
      </c>
      <c r="G113" s="127" t="n">
        <v>1822.5</v>
      </c>
    </row>
    <row r="114" customFormat="false" ht="18" hidden="false" customHeight="true" outlineLevel="0" collapsed="false">
      <c r="B114" s="105" t="s">
        <v>361</v>
      </c>
      <c r="C114" s="123" t="s">
        <v>256</v>
      </c>
      <c r="D114" s="124" t="s">
        <v>227</v>
      </c>
      <c r="E114" s="129" t="s">
        <v>362</v>
      </c>
      <c r="F114" s="130"/>
      <c r="G114" s="141" t="n">
        <f aca="false">G115</f>
        <v>100</v>
      </c>
    </row>
    <row r="115" customFormat="false" ht="18.75" hidden="false" customHeight="true" outlineLevel="0" collapsed="false">
      <c r="B115" s="105" t="s">
        <v>363</v>
      </c>
      <c r="C115" s="123" t="s">
        <v>256</v>
      </c>
      <c r="D115" s="124" t="s">
        <v>227</v>
      </c>
      <c r="E115" s="125" t="s">
        <v>364</v>
      </c>
      <c r="F115" s="126"/>
      <c r="G115" s="127" t="n">
        <f aca="false">G116+G117+G118</f>
        <v>100</v>
      </c>
    </row>
    <row r="116" customFormat="false" ht="18.75" hidden="false" customHeight="true" outlineLevel="0" collapsed="false">
      <c r="B116" s="105" t="s">
        <v>365</v>
      </c>
      <c r="C116" s="123" t="s">
        <v>256</v>
      </c>
      <c r="D116" s="124" t="s">
        <v>227</v>
      </c>
      <c r="E116" s="125" t="s">
        <v>364</v>
      </c>
      <c r="F116" s="126" t="s">
        <v>366</v>
      </c>
      <c r="G116" s="127" t="n">
        <v>19.8</v>
      </c>
    </row>
    <row r="117" customFormat="false" ht="36.75" hidden="false" customHeight="true" outlineLevel="0" collapsed="false">
      <c r="B117" s="105" t="s">
        <v>293</v>
      </c>
      <c r="C117" s="123" t="s">
        <v>256</v>
      </c>
      <c r="D117" s="124" t="s">
        <v>227</v>
      </c>
      <c r="E117" s="125" t="s">
        <v>364</v>
      </c>
      <c r="F117" s="126" t="s">
        <v>294</v>
      </c>
      <c r="G117" s="127" t="n">
        <v>79.7</v>
      </c>
    </row>
    <row r="118" customFormat="false" ht="17.25" hidden="false" customHeight="true" outlineLevel="0" collapsed="false">
      <c r="B118" s="105" t="s">
        <v>295</v>
      </c>
      <c r="C118" s="123" t="s">
        <v>256</v>
      </c>
      <c r="D118" s="124" t="s">
        <v>227</v>
      </c>
      <c r="E118" s="129" t="s">
        <v>364</v>
      </c>
      <c r="F118" s="130" t="s">
        <v>296</v>
      </c>
      <c r="G118" s="141" t="n">
        <v>0.5</v>
      </c>
    </row>
    <row r="119" customFormat="false" ht="21.75" hidden="false" customHeight="true" outlineLevel="0" collapsed="false">
      <c r="B119" s="47" t="s">
        <v>259</v>
      </c>
      <c r="C119" s="138" t="s">
        <v>260</v>
      </c>
      <c r="D119" s="142"/>
      <c r="E119" s="132"/>
      <c r="F119" s="124"/>
      <c r="G119" s="127" t="n">
        <f aca="false">G120+G124</f>
        <v>148.3</v>
      </c>
    </row>
    <row r="120" customFormat="false" ht="21.75" hidden="false" customHeight="true" outlineLevel="0" collapsed="false">
      <c r="B120" s="136" t="s">
        <v>261</v>
      </c>
      <c r="C120" s="138" t="s">
        <v>260</v>
      </c>
      <c r="D120" s="142" t="s">
        <v>227</v>
      </c>
      <c r="E120" s="137"/>
      <c r="F120" s="125"/>
      <c r="G120" s="116" t="n">
        <f aca="false">G121</f>
        <v>148.3</v>
      </c>
    </row>
    <row r="121" customFormat="false" ht="21.75" hidden="false" customHeight="true" outlineLevel="0" collapsed="false">
      <c r="B121" s="136" t="s">
        <v>367</v>
      </c>
      <c r="C121" s="138" t="s">
        <v>260</v>
      </c>
      <c r="D121" s="142" t="s">
        <v>227</v>
      </c>
      <c r="E121" s="137" t="s">
        <v>368</v>
      </c>
      <c r="F121" s="130"/>
      <c r="G121" s="116" t="n">
        <f aca="false">G122</f>
        <v>148.3</v>
      </c>
    </row>
    <row r="122" customFormat="false" ht="21.75" hidden="false" customHeight="true" outlineLevel="0" collapsed="false">
      <c r="B122" s="136" t="s">
        <v>369</v>
      </c>
      <c r="C122" s="138" t="s">
        <v>260</v>
      </c>
      <c r="D122" s="142" t="s">
        <v>227</v>
      </c>
      <c r="E122" s="137" t="s">
        <v>370</v>
      </c>
      <c r="F122" s="128"/>
      <c r="G122" s="116" t="n">
        <f aca="false">G123</f>
        <v>148.3</v>
      </c>
    </row>
    <row r="123" customFormat="false" ht="19.5" hidden="false" customHeight="true" outlineLevel="0" collapsed="false">
      <c r="B123" s="105" t="s">
        <v>371</v>
      </c>
      <c r="C123" s="138" t="s">
        <v>260</v>
      </c>
      <c r="D123" s="142" t="s">
        <v>227</v>
      </c>
      <c r="E123" s="137" t="s">
        <v>370</v>
      </c>
      <c r="F123" s="140" t="s">
        <v>372</v>
      </c>
      <c r="G123" s="116" t="n">
        <v>148.3</v>
      </c>
      <c r="H123" s="143"/>
    </row>
    <row r="124" customFormat="false" ht="19.5" hidden="true" customHeight="true" outlineLevel="0" collapsed="false">
      <c r="B124" s="105" t="s">
        <v>373</v>
      </c>
      <c r="C124" s="138" t="s">
        <v>260</v>
      </c>
      <c r="D124" s="142" t="s">
        <v>238</v>
      </c>
      <c r="E124" s="137"/>
      <c r="F124" s="140"/>
      <c r="G124" s="116" t="n">
        <f aca="false">G128+G125</f>
        <v>0</v>
      </c>
    </row>
    <row r="125" customFormat="false" ht="33.75" hidden="true" customHeight="true" outlineLevel="0" collapsed="false">
      <c r="B125" s="105" t="s">
        <v>374</v>
      </c>
      <c r="C125" s="138" t="s">
        <v>260</v>
      </c>
      <c r="D125" s="142" t="s">
        <v>238</v>
      </c>
      <c r="E125" s="137"/>
      <c r="F125" s="140"/>
      <c r="G125" s="116" t="n">
        <f aca="false">G126</f>
        <v>0</v>
      </c>
    </row>
    <row r="126" customFormat="false" ht="66.75" hidden="true" customHeight="true" outlineLevel="0" collapsed="false">
      <c r="B126" s="105" t="s">
        <v>375</v>
      </c>
      <c r="C126" s="138" t="s">
        <v>376</v>
      </c>
      <c r="D126" s="142" t="s">
        <v>238</v>
      </c>
      <c r="E126" s="137"/>
      <c r="F126" s="140"/>
      <c r="G126" s="116" t="n">
        <f aca="false">G127</f>
        <v>0</v>
      </c>
    </row>
    <row r="127" customFormat="false" ht="33" hidden="true" customHeight="true" outlineLevel="0" collapsed="false">
      <c r="B127" s="105" t="s">
        <v>377</v>
      </c>
      <c r="C127" s="138" t="s">
        <v>376</v>
      </c>
      <c r="D127" s="142" t="s">
        <v>238</v>
      </c>
      <c r="E127" s="137"/>
      <c r="F127" s="140" t="s">
        <v>378</v>
      </c>
      <c r="G127" s="116"/>
    </row>
    <row r="128" customFormat="false" ht="22.5" hidden="true" customHeight="true" outlineLevel="0" collapsed="false">
      <c r="B128" s="105" t="s">
        <v>379</v>
      </c>
      <c r="C128" s="138" t="s">
        <v>260</v>
      </c>
      <c r="D128" s="142" t="s">
        <v>238</v>
      </c>
      <c r="E128" s="137"/>
      <c r="F128" s="140"/>
      <c r="G128" s="116" t="n">
        <f aca="false">G129</f>
        <v>0</v>
      </c>
    </row>
    <row r="129" customFormat="false" ht="48" hidden="true" customHeight="true" outlineLevel="0" collapsed="false">
      <c r="B129" s="105" t="s">
        <v>380</v>
      </c>
      <c r="C129" s="138" t="s">
        <v>260</v>
      </c>
      <c r="D129" s="142" t="s">
        <v>238</v>
      </c>
      <c r="E129" s="137"/>
      <c r="F129" s="140"/>
      <c r="G129" s="116" t="n">
        <f aca="false">G130</f>
        <v>0</v>
      </c>
    </row>
    <row r="130" customFormat="false" ht="33" hidden="true" customHeight="true" outlineLevel="0" collapsed="false">
      <c r="B130" s="105" t="s">
        <v>381</v>
      </c>
      <c r="C130" s="138" t="s">
        <v>260</v>
      </c>
      <c r="D130" s="142" t="s">
        <v>238</v>
      </c>
      <c r="E130" s="137"/>
      <c r="F130" s="140" t="s">
        <v>382</v>
      </c>
      <c r="G130" s="116"/>
    </row>
    <row r="131" customFormat="false" ht="16.5" hidden="false" customHeight="true" outlineLevel="0" collapsed="false">
      <c r="B131" s="47" t="s">
        <v>263</v>
      </c>
      <c r="C131" s="123" t="s">
        <v>264</v>
      </c>
      <c r="D131" s="124"/>
      <c r="E131" s="125"/>
      <c r="F131" s="126"/>
      <c r="G131" s="127" t="n">
        <f aca="false">G132</f>
        <v>110</v>
      </c>
    </row>
    <row r="132" customFormat="false" ht="23.25" hidden="false" customHeight="true" outlineLevel="0" collapsed="false">
      <c r="B132" s="105" t="s">
        <v>265</v>
      </c>
      <c r="C132" s="123" t="s">
        <v>264</v>
      </c>
      <c r="D132" s="124" t="s">
        <v>227</v>
      </c>
      <c r="E132" s="139"/>
      <c r="F132" s="140"/>
      <c r="G132" s="116" t="n">
        <f aca="false">G133</f>
        <v>110</v>
      </c>
    </row>
    <row r="133" customFormat="false" ht="34.5" hidden="false" customHeight="true" outlineLevel="0" collapsed="false">
      <c r="B133" s="105" t="s">
        <v>383</v>
      </c>
      <c r="C133" s="123" t="s">
        <v>264</v>
      </c>
      <c r="D133" s="124" t="s">
        <v>227</v>
      </c>
      <c r="E133" s="139" t="s">
        <v>384</v>
      </c>
      <c r="F133" s="140"/>
      <c r="G133" s="116" t="n">
        <f aca="false">G134</f>
        <v>110</v>
      </c>
    </row>
    <row r="134" customFormat="false" ht="34.5" hidden="false" customHeight="true" outlineLevel="0" collapsed="false">
      <c r="B134" s="105" t="s">
        <v>385</v>
      </c>
      <c r="C134" s="125" t="s">
        <v>264</v>
      </c>
      <c r="D134" s="128" t="s">
        <v>227</v>
      </c>
      <c r="E134" s="139" t="s">
        <v>386</v>
      </c>
      <c r="F134" s="140"/>
      <c r="G134" s="127" t="n">
        <f aca="false">G135</f>
        <v>110</v>
      </c>
    </row>
    <row r="135" customFormat="false" ht="33.75" hidden="false" customHeight="true" outlineLevel="0" collapsed="false">
      <c r="B135" s="105" t="s">
        <v>293</v>
      </c>
      <c r="C135" s="125" t="s">
        <v>264</v>
      </c>
      <c r="D135" s="128" t="s">
        <v>227</v>
      </c>
      <c r="E135" s="125" t="s">
        <v>386</v>
      </c>
      <c r="F135" s="126" t="s">
        <v>294</v>
      </c>
      <c r="G135" s="116" t="n">
        <v>110</v>
      </c>
    </row>
    <row r="136" customFormat="false" ht="16.5" hidden="false" customHeight="true" outlineLevel="0" collapsed="false">
      <c r="B136" s="119" t="s">
        <v>266</v>
      </c>
      <c r="C136" s="119"/>
      <c r="D136" s="119"/>
      <c r="E136" s="119"/>
      <c r="F136" s="119"/>
      <c r="G136" s="114" t="n">
        <f aca="false">G17+G56+G62+G71+G84+G103+G119+G131+G108</f>
        <v>6912</v>
      </c>
      <c r="H136" s="144"/>
    </row>
  </sheetData>
  <mergeCells count="11">
    <mergeCell ref="E2:I2"/>
    <mergeCell ref="B8:G8"/>
    <mergeCell ref="B9:G9"/>
    <mergeCell ref="B10:G10"/>
    <mergeCell ref="B12:G12"/>
    <mergeCell ref="C14:C15"/>
    <mergeCell ref="D14:D15"/>
    <mergeCell ref="E14:E15"/>
    <mergeCell ref="F14:F15"/>
    <mergeCell ref="G14:G15"/>
    <mergeCell ref="B136:F136"/>
  </mergeCells>
  <printOptions headings="false" gridLines="false" gridLinesSet="true" horizontalCentered="false" verticalCentered="false"/>
  <pageMargins left="0.590277777777778" right="0.159722222222222" top="0.729861111111111" bottom="0.8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3" man="true" max="16383" min="0"/>
    <brk id="1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2"/>
  <sheetViews>
    <sheetView showFormulas="false" showGridLines="true" showRowColHeaders="true" showZeros="true" rightToLeft="false" tabSelected="false" showOutlineSymbols="true" defaultGridColor="true" view="normal" topLeftCell="B75" colorId="64" zoomScale="100" zoomScaleNormal="100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2.56"/>
  </cols>
  <sheetData>
    <row r="1" customFormat="false" ht="7.5" hidden="false" customHeight="true" outlineLevel="0" collapsed="false"/>
    <row r="2" customFormat="false" ht="18.75" hidden="false" customHeight="false" outlineLevel="0" collapsed="false">
      <c r="F2" s="2" t="s">
        <v>387</v>
      </c>
      <c r="G2" s="2"/>
      <c r="H2" s="2"/>
      <c r="I2" s="2"/>
      <c r="J2" s="2"/>
      <c r="O2" s="93"/>
    </row>
    <row r="3" customFormat="false" ht="18.75" hidden="false" customHeight="false" outlineLevel="0" collapsed="false">
      <c r="F3" s="3" t="s">
        <v>1</v>
      </c>
      <c r="G3" s="4"/>
      <c r="H3" s="4"/>
      <c r="I3" s="3"/>
      <c r="J3" s="3"/>
      <c r="O3" s="93"/>
    </row>
    <row r="4" customFormat="false" ht="18.75" hidden="false" customHeight="false" outlineLevel="0" collapsed="false">
      <c r="F4" s="3" t="s">
        <v>2</v>
      </c>
      <c r="G4" s="4"/>
      <c r="H4" s="4"/>
      <c r="I4" s="3"/>
      <c r="J4" s="3"/>
      <c r="O4" s="93"/>
    </row>
    <row r="5" customFormat="false" ht="18.75" hidden="false" customHeight="false" outlineLevel="0" collapsed="false">
      <c r="F5" s="3" t="s">
        <v>3</v>
      </c>
      <c r="G5" s="4"/>
      <c r="H5" s="4"/>
      <c r="I5" s="3"/>
      <c r="J5" s="3"/>
      <c r="O5" s="93"/>
    </row>
    <row r="6" customFormat="false" ht="18.75" hidden="false" customHeight="false" outlineLevel="0" collapsed="false">
      <c r="F6" s="3" t="s">
        <v>4</v>
      </c>
      <c r="O6" s="93"/>
    </row>
    <row r="7" customFormat="false" ht="6.75" hidden="false" customHeight="true" outlineLevel="0" collapsed="false">
      <c r="B7" s="94"/>
      <c r="C7" s="94"/>
      <c r="F7" s="3"/>
      <c r="G7" s="3"/>
      <c r="H7" s="3"/>
    </row>
    <row r="8" customFormat="false" ht="15.75" hidden="true" customHeight="false" outlineLevel="0" collapsed="false">
      <c r="B8" s="5"/>
      <c r="C8" s="5"/>
      <c r="D8" s="5"/>
      <c r="E8" s="5"/>
      <c r="F8" s="5"/>
      <c r="G8" s="5"/>
      <c r="H8" s="5"/>
    </row>
    <row r="9" customFormat="false" ht="30" hidden="true" customHeight="true" outlineLevel="0" collapsed="false">
      <c r="B9" s="95" t="s">
        <v>221</v>
      </c>
      <c r="C9" s="95"/>
      <c r="D9" s="6"/>
      <c r="E9" s="6"/>
      <c r="F9" s="6"/>
      <c r="G9" s="6"/>
      <c r="H9" s="6" t="s">
        <v>222</v>
      </c>
    </row>
    <row r="10" customFormat="false" ht="40.5" hidden="false" customHeight="true" outlineLevel="0" collapsed="false">
      <c r="B10" s="83" t="s">
        <v>388</v>
      </c>
      <c r="C10" s="83"/>
      <c r="D10" s="83"/>
      <c r="E10" s="83"/>
      <c r="F10" s="83"/>
      <c r="G10" s="83"/>
      <c r="H10" s="83"/>
    </row>
    <row r="11" customFormat="false" ht="15.75" hidden="false" customHeight="true" outlineLevel="0" collapsed="false">
      <c r="B11" s="95"/>
      <c r="C11" s="95"/>
      <c r="D11" s="6"/>
      <c r="E11" s="6"/>
      <c r="F11" s="6"/>
      <c r="G11" s="6"/>
      <c r="H11" s="7" t="s">
        <v>8</v>
      </c>
    </row>
    <row r="12" customFormat="false" ht="20.25" hidden="false" customHeight="true" outlineLevel="0" collapsed="false">
      <c r="B12" s="96" t="s">
        <v>215</v>
      </c>
      <c r="C12" s="145" t="s">
        <v>389</v>
      </c>
      <c r="D12" s="97" t="s">
        <v>223</v>
      </c>
      <c r="E12" s="121" t="s">
        <v>224</v>
      </c>
      <c r="F12" s="97" t="s">
        <v>270</v>
      </c>
      <c r="G12" s="121" t="s">
        <v>271</v>
      </c>
      <c r="H12" s="97" t="s">
        <v>11</v>
      </c>
    </row>
    <row r="13" customFormat="false" ht="21.75" hidden="false" customHeight="true" outlineLevel="0" collapsed="false">
      <c r="B13" s="98" t="s">
        <v>225</v>
      </c>
      <c r="C13" s="145"/>
      <c r="D13" s="97"/>
      <c r="E13" s="121"/>
      <c r="F13" s="97"/>
      <c r="G13" s="121"/>
      <c r="H13" s="97"/>
    </row>
    <row r="14" customFormat="false" ht="23.25" hidden="false" customHeight="true" outlineLevel="0" collapsed="false">
      <c r="B14" s="46" t="n">
        <v>1</v>
      </c>
      <c r="C14" s="99" t="n">
        <v>2</v>
      </c>
      <c r="D14" s="99" t="n">
        <v>3</v>
      </c>
      <c r="E14" s="100" t="n">
        <v>4</v>
      </c>
      <c r="F14" s="60" t="n">
        <v>5</v>
      </c>
      <c r="G14" s="122" t="n">
        <v>6</v>
      </c>
      <c r="H14" s="46" t="n">
        <v>7</v>
      </c>
    </row>
    <row r="15" customFormat="false" ht="33.75" hidden="false" customHeight="true" outlineLevel="0" collapsed="false">
      <c r="B15" s="101" t="s">
        <v>390</v>
      </c>
      <c r="C15" s="97" t="n">
        <v>834</v>
      </c>
      <c r="D15" s="61"/>
      <c r="E15" s="146"/>
      <c r="F15" s="147"/>
      <c r="G15" s="148"/>
      <c r="H15" s="149" t="n">
        <f aca="false">H122</f>
        <v>6912</v>
      </c>
    </row>
    <row r="16" customFormat="false" ht="21.75" hidden="false" customHeight="true" outlineLevel="0" collapsed="false">
      <c r="B16" s="105" t="s">
        <v>226</v>
      </c>
      <c r="C16" s="61" t="n">
        <v>834</v>
      </c>
      <c r="D16" s="123" t="s">
        <v>227</v>
      </c>
      <c r="E16" s="124"/>
      <c r="F16" s="125"/>
      <c r="G16" s="126"/>
      <c r="H16" s="116" t="n">
        <f aca="false">H17+H21+H37+H44</f>
        <v>2073.4</v>
      </c>
    </row>
    <row r="17" customFormat="false" ht="33" hidden="false" customHeight="true" outlineLevel="0" collapsed="false">
      <c r="B17" s="105" t="s">
        <v>228</v>
      </c>
      <c r="C17" s="61" t="n">
        <v>834</v>
      </c>
      <c r="D17" s="123" t="s">
        <v>227</v>
      </c>
      <c r="E17" s="124" t="s">
        <v>229</v>
      </c>
      <c r="F17" s="123"/>
      <c r="G17" s="124"/>
      <c r="H17" s="116" t="n">
        <f aca="false">H18</f>
        <v>391.7</v>
      </c>
    </row>
    <row r="18" customFormat="false" ht="18.75" hidden="false" customHeight="true" outlineLevel="0" collapsed="false">
      <c r="B18" s="105" t="s">
        <v>272</v>
      </c>
      <c r="C18" s="61" t="n">
        <v>834</v>
      </c>
      <c r="D18" s="123" t="s">
        <v>227</v>
      </c>
      <c r="E18" s="124" t="s">
        <v>229</v>
      </c>
      <c r="F18" s="123" t="s">
        <v>273</v>
      </c>
      <c r="G18" s="124"/>
      <c r="H18" s="116" t="n">
        <f aca="false">H19</f>
        <v>391.7</v>
      </c>
    </row>
    <row r="19" customFormat="false" ht="21.75" hidden="false" customHeight="true" outlineLevel="0" collapsed="false">
      <c r="B19" s="105" t="s">
        <v>274</v>
      </c>
      <c r="C19" s="61" t="n">
        <v>834</v>
      </c>
      <c r="D19" s="123" t="s">
        <v>227</v>
      </c>
      <c r="E19" s="124" t="s">
        <v>229</v>
      </c>
      <c r="F19" s="123" t="s">
        <v>275</v>
      </c>
      <c r="G19" s="124"/>
      <c r="H19" s="116" t="n">
        <f aca="false">H20</f>
        <v>391.7</v>
      </c>
    </row>
    <row r="20" customFormat="false" ht="33" hidden="false" customHeight="true" outlineLevel="0" collapsed="false">
      <c r="B20" s="105" t="s">
        <v>276</v>
      </c>
      <c r="C20" s="61" t="n">
        <v>834</v>
      </c>
      <c r="D20" s="123" t="s">
        <v>227</v>
      </c>
      <c r="E20" s="124" t="s">
        <v>229</v>
      </c>
      <c r="F20" s="123" t="s">
        <v>275</v>
      </c>
      <c r="G20" s="124" t="s">
        <v>277</v>
      </c>
      <c r="H20" s="116" t="n">
        <v>391.7</v>
      </c>
    </row>
    <row r="21" customFormat="false" ht="48.75" hidden="false" customHeight="true" outlineLevel="0" collapsed="false">
      <c r="B21" s="105" t="s">
        <v>230</v>
      </c>
      <c r="C21" s="61" t="n">
        <v>834</v>
      </c>
      <c r="D21" s="123" t="s">
        <v>227</v>
      </c>
      <c r="E21" s="124" t="s">
        <v>231</v>
      </c>
      <c r="F21" s="123"/>
      <c r="G21" s="124"/>
      <c r="H21" s="116" t="n">
        <f aca="false">H22+H32</f>
        <v>1626.3</v>
      </c>
    </row>
    <row r="22" customFormat="false" ht="21" hidden="false" customHeight="true" outlineLevel="0" collapsed="false">
      <c r="B22" s="47" t="s">
        <v>278</v>
      </c>
      <c r="C22" s="61" t="n">
        <v>834</v>
      </c>
      <c r="D22" s="125" t="s">
        <v>227</v>
      </c>
      <c r="E22" s="126" t="s">
        <v>231</v>
      </c>
      <c r="F22" s="125" t="s">
        <v>279</v>
      </c>
      <c r="G22" s="124"/>
      <c r="H22" s="116" t="n">
        <f aca="false">H23</f>
        <v>133</v>
      </c>
    </row>
    <row r="23" customFormat="false" ht="65.25" hidden="false" customHeight="true" outlineLevel="0" collapsed="false">
      <c r="B23" s="47" t="s">
        <v>280</v>
      </c>
      <c r="C23" s="61" t="n">
        <v>834</v>
      </c>
      <c r="D23" s="125" t="s">
        <v>227</v>
      </c>
      <c r="E23" s="126" t="s">
        <v>231</v>
      </c>
      <c r="F23" s="125" t="s">
        <v>281</v>
      </c>
      <c r="G23" s="124"/>
      <c r="H23" s="116" t="n">
        <f aca="false">H24+H26+H28+H30</f>
        <v>133</v>
      </c>
    </row>
    <row r="24" customFormat="false" ht="48.75" hidden="false" customHeight="true" outlineLevel="0" collapsed="false">
      <c r="B24" s="47" t="s">
        <v>282</v>
      </c>
      <c r="C24" s="61" t="n">
        <v>834</v>
      </c>
      <c r="D24" s="125" t="s">
        <v>227</v>
      </c>
      <c r="E24" s="126" t="s">
        <v>231</v>
      </c>
      <c r="F24" s="125" t="s">
        <v>283</v>
      </c>
      <c r="G24" s="126"/>
      <c r="H24" s="127" t="n">
        <f aca="false">H25</f>
        <v>38.6</v>
      </c>
    </row>
    <row r="25" customFormat="false" ht="19.5" hidden="false" customHeight="true" outlineLevel="0" collapsed="false">
      <c r="B25" s="47" t="s">
        <v>77</v>
      </c>
      <c r="C25" s="61" t="n">
        <v>834</v>
      </c>
      <c r="D25" s="125" t="s">
        <v>227</v>
      </c>
      <c r="E25" s="126" t="s">
        <v>231</v>
      </c>
      <c r="F25" s="125" t="s">
        <v>283</v>
      </c>
      <c r="G25" s="126" t="s">
        <v>284</v>
      </c>
      <c r="H25" s="127" t="n">
        <v>38.6</v>
      </c>
    </row>
    <row r="26" customFormat="false" ht="48.75" hidden="false" customHeight="true" outlineLevel="0" collapsed="false">
      <c r="B26" s="47" t="s">
        <v>285</v>
      </c>
      <c r="C26" s="61" t="n">
        <v>834</v>
      </c>
      <c r="D26" s="125" t="s">
        <v>227</v>
      </c>
      <c r="E26" s="126" t="s">
        <v>231</v>
      </c>
      <c r="F26" s="125" t="s">
        <v>286</v>
      </c>
      <c r="G26" s="126"/>
      <c r="H26" s="127" t="n">
        <f aca="false">H27</f>
        <v>64</v>
      </c>
    </row>
    <row r="27" customFormat="false" ht="20.25" hidden="false" customHeight="true" outlineLevel="0" collapsed="false">
      <c r="B27" s="47" t="s">
        <v>77</v>
      </c>
      <c r="C27" s="61" t="n">
        <v>834</v>
      </c>
      <c r="D27" s="125" t="s">
        <v>227</v>
      </c>
      <c r="E27" s="126" t="s">
        <v>231</v>
      </c>
      <c r="F27" s="125" t="s">
        <v>286</v>
      </c>
      <c r="G27" s="126" t="s">
        <v>284</v>
      </c>
      <c r="H27" s="127" t="n">
        <v>64</v>
      </c>
    </row>
    <row r="28" customFormat="false" ht="68.25" hidden="false" customHeight="true" outlineLevel="0" collapsed="false">
      <c r="B28" s="47" t="s">
        <v>287</v>
      </c>
      <c r="C28" s="61" t="n">
        <v>834</v>
      </c>
      <c r="D28" s="125" t="s">
        <v>227</v>
      </c>
      <c r="E28" s="126" t="s">
        <v>231</v>
      </c>
      <c r="F28" s="125" t="s">
        <v>288</v>
      </c>
      <c r="G28" s="126"/>
      <c r="H28" s="127" t="n">
        <f aca="false">H29</f>
        <v>12.1</v>
      </c>
    </row>
    <row r="29" customFormat="false" ht="21" hidden="false" customHeight="true" outlineLevel="0" collapsed="false">
      <c r="B29" s="47" t="s">
        <v>77</v>
      </c>
      <c r="C29" s="61" t="n">
        <v>834</v>
      </c>
      <c r="D29" s="125" t="s">
        <v>227</v>
      </c>
      <c r="E29" s="126" t="s">
        <v>231</v>
      </c>
      <c r="F29" s="125" t="s">
        <v>288</v>
      </c>
      <c r="G29" s="126" t="s">
        <v>284</v>
      </c>
      <c r="H29" s="127" t="n">
        <v>12.1</v>
      </c>
    </row>
    <row r="30" customFormat="false" ht="48.75" hidden="false" customHeight="true" outlineLevel="0" collapsed="false">
      <c r="B30" s="47" t="s">
        <v>289</v>
      </c>
      <c r="C30" s="61" t="n">
        <v>834</v>
      </c>
      <c r="D30" s="125" t="s">
        <v>227</v>
      </c>
      <c r="E30" s="126" t="s">
        <v>231</v>
      </c>
      <c r="F30" s="125" t="s">
        <v>290</v>
      </c>
      <c r="G30" s="126"/>
      <c r="H30" s="127" t="n">
        <f aca="false">H31</f>
        <v>18.3</v>
      </c>
    </row>
    <row r="31" customFormat="false" ht="18.75" hidden="false" customHeight="true" outlineLevel="0" collapsed="false">
      <c r="B31" s="47" t="s">
        <v>77</v>
      </c>
      <c r="C31" s="61" t="n">
        <v>834</v>
      </c>
      <c r="D31" s="125" t="s">
        <v>227</v>
      </c>
      <c r="E31" s="126" t="s">
        <v>231</v>
      </c>
      <c r="F31" s="125" t="s">
        <v>290</v>
      </c>
      <c r="G31" s="126" t="s">
        <v>284</v>
      </c>
      <c r="H31" s="127" t="n">
        <v>18.3</v>
      </c>
    </row>
    <row r="32" customFormat="false" ht="21" hidden="false" customHeight="true" outlineLevel="0" collapsed="false">
      <c r="B32" s="105" t="s">
        <v>272</v>
      </c>
      <c r="C32" s="61" t="n">
        <v>834</v>
      </c>
      <c r="D32" s="123" t="s">
        <v>227</v>
      </c>
      <c r="E32" s="124" t="s">
        <v>231</v>
      </c>
      <c r="F32" s="123" t="s">
        <v>273</v>
      </c>
      <c r="G32" s="124"/>
      <c r="H32" s="116" t="n">
        <f aca="false">H33</f>
        <v>1493.3</v>
      </c>
    </row>
    <row r="33" customFormat="false" ht="34.5" hidden="false" customHeight="true" outlineLevel="0" collapsed="false">
      <c r="B33" s="105" t="s">
        <v>291</v>
      </c>
      <c r="C33" s="61" t="n">
        <v>834</v>
      </c>
      <c r="D33" s="123" t="s">
        <v>227</v>
      </c>
      <c r="E33" s="124" t="s">
        <v>231</v>
      </c>
      <c r="F33" s="123" t="s">
        <v>292</v>
      </c>
      <c r="G33" s="124"/>
      <c r="H33" s="116" t="n">
        <f aca="false">H34+H35+H36</f>
        <v>1493.3</v>
      </c>
    </row>
    <row r="34" customFormat="false" ht="33" hidden="false" customHeight="true" outlineLevel="0" collapsed="false">
      <c r="B34" s="105" t="s">
        <v>276</v>
      </c>
      <c r="C34" s="61" t="n">
        <v>834</v>
      </c>
      <c r="D34" s="123" t="s">
        <v>227</v>
      </c>
      <c r="E34" s="124" t="s">
        <v>231</v>
      </c>
      <c r="F34" s="123" t="s">
        <v>292</v>
      </c>
      <c r="G34" s="124" t="s">
        <v>277</v>
      </c>
      <c r="H34" s="116" t="n">
        <v>1123.5</v>
      </c>
    </row>
    <row r="35" customFormat="false" ht="33" hidden="false" customHeight="true" outlineLevel="0" collapsed="false">
      <c r="B35" s="105" t="s">
        <v>293</v>
      </c>
      <c r="C35" s="61" t="n">
        <v>834</v>
      </c>
      <c r="D35" s="123" t="s">
        <v>227</v>
      </c>
      <c r="E35" s="124" t="s">
        <v>231</v>
      </c>
      <c r="F35" s="123" t="s">
        <v>292</v>
      </c>
      <c r="G35" s="124" t="s">
        <v>294</v>
      </c>
      <c r="H35" s="116" t="n">
        <f aca="false">554.8-13+62-219-30</f>
        <v>354.8</v>
      </c>
    </row>
    <row r="36" customFormat="false" ht="23.25" hidden="false" customHeight="true" outlineLevel="0" collapsed="false">
      <c r="B36" s="105" t="s">
        <v>295</v>
      </c>
      <c r="C36" s="61" t="n">
        <v>834</v>
      </c>
      <c r="D36" s="123" t="s">
        <v>227</v>
      </c>
      <c r="E36" s="124" t="s">
        <v>231</v>
      </c>
      <c r="F36" s="123" t="s">
        <v>292</v>
      </c>
      <c r="G36" s="124" t="s">
        <v>296</v>
      </c>
      <c r="H36" s="116" t="n">
        <v>15</v>
      </c>
    </row>
    <row r="37" customFormat="false" ht="36.75" hidden="false" customHeight="true" outlineLevel="0" collapsed="false">
      <c r="B37" s="105" t="s">
        <v>232</v>
      </c>
      <c r="C37" s="61" t="n">
        <v>834</v>
      </c>
      <c r="D37" s="123" t="s">
        <v>227</v>
      </c>
      <c r="E37" s="124" t="s">
        <v>233</v>
      </c>
      <c r="F37" s="123"/>
      <c r="G37" s="124"/>
      <c r="H37" s="116" t="n">
        <f aca="false">H38</f>
        <v>37</v>
      </c>
    </row>
    <row r="38" customFormat="false" ht="21" hidden="false" customHeight="true" outlineLevel="0" collapsed="false">
      <c r="B38" s="47" t="s">
        <v>278</v>
      </c>
      <c r="C38" s="61" t="n">
        <v>834</v>
      </c>
      <c r="D38" s="125" t="s">
        <v>227</v>
      </c>
      <c r="E38" s="126" t="s">
        <v>233</v>
      </c>
      <c r="F38" s="125" t="s">
        <v>279</v>
      </c>
      <c r="G38" s="124"/>
      <c r="H38" s="116" t="n">
        <f aca="false">H39</f>
        <v>37</v>
      </c>
    </row>
    <row r="39" customFormat="false" ht="64.5" hidden="false" customHeight="true" outlineLevel="0" collapsed="false">
      <c r="B39" s="47" t="s">
        <v>280</v>
      </c>
      <c r="C39" s="61" t="n">
        <v>834</v>
      </c>
      <c r="D39" s="125" t="s">
        <v>227</v>
      </c>
      <c r="E39" s="126" t="s">
        <v>233</v>
      </c>
      <c r="F39" s="125" t="s">
        <v>281</v>
      </c>
      <c r="G39" s="124"/>
      <c r="H39" s="116" t="n">
        <f aca="false">H40+H42</f>
        <v>37</v>
      </c>
    </row>
    <row r="40" customFormat="false" ht="51" hidden="false" customHeight="true" outlineLevel="0" collapsed="false">
      <c r="B40" s="47" t="s">
        <v>297</v>
      </c>
      <c r="C40" s="61" t="n">
        <v>834</v>
      </c>
      <c r="D40" s="125" t="s">
        <v>227</v>
      </c>
      <c r="E40" s="126" t="s">
        <v>233</v>
      </c>
      <c r="F40" s="125" t="s">
        <v>298</v>
      </c>
      <c r="G40" s="126"/>
      <c r="H40" s="127" t="n">
        <f aca="false">H41</f>
        <v>12</v>
      </c>
    </row>
    <row r="41" customFormat="false" ht="19.5" hidden="false" customHeight="true" outlineLevel="0" collapsed="false">
      <c r="B41" s="47" t="s">
        <v>77</v>
      </c>
      <c r="C41" s="61" t="n">
        <v>834</v>
      </c>
      <c r="D41" s="125" t="s">
        <v>227</v>
      </c>
      <c r="E41" s="126" t="s">
        <v>233</v>
      </c>
      <c r="F41" s="125" t="s">
        <v>298</v>
      </c>
      <c r="G41" s="126" t="s">
        <v>284</v>
      </c>
      <c r="H41" s="127" t="n">
        <v>12</v>
      </c>
    </row>
    <row r="42" customFormat="false" ht="49.5" hidden="false" customHeight="true" outlineLevel="0" collapsed="false">
      <c r="B42" s="47" t="s">
        <v>299</v>
      </c>
      <c r="C42" s="61" t="n">
        <v>834</v>
      </c>
      <c r="D42" s="125" t="s">
        <v>227</v>
      </c>
      <c r="E42" s="126" t="s">
        <v>233</v>
      </c>
      <c r="F42" s="125" t="s">
        <v>300</v>
      </c>
      <c r="G42" s="126"/>
      <c r="H42" s="127" t="n">
        <f aca="false">H43</f>
        <v>25</v>
      </c>
    </row>
    <row r="43" customFormat="false" ht="18" hidden="false" customHeight="true" outlineLevel="0" collapsed="false">
      <c r="B43" s="47" t="s">
        <v>77</v>
      </c>
      <c r="C43" s="61" t="n">
        <v>834</v>
      </c>
      <c r="D43" s="125" t="s">
        <v>227</v>
      </c>
      <c r="E43" s="126" t="s">
        <v>233</v>
      </c>
      <c r="F43" s="125" t="s">
        <v>300</v>
      </c>
      <c r="G43" s="126" t="s">
        <v>284</v>
      </c>
      <c r="H43" s="127" t="n">
        <v>25</v>
      </c>
    </row>
    <row r="44" customFormat="false" ht="20.25" hidden="false" customHeight="true" outlineLevel="0" collapsed="false">
      <c r="B44" s="105" t="s">
        <v>234</v>
      </c>
      <c r="C44" s="61" t="n">
        <v>834</v>
      </c>
      <c r="D44" s="123" t="s">
        <v>227</v>
      </c>
      <c r="E44" s="124" t="s">
        <v>235</v>
      </c>
      <c r="F44" s="123"/>
      <c r="G44" s="124"/>
      <c r="H44" s="116" t="n">
        <f aca="false">H48+H45</f>
        <v>18.4</v>
      </c>
    </row>
    <row r="45" customFormat="false" ht="17.25" hidden="false" customHeight="true" outlineLevel="0" collapsed="false">
      <c r="B45" s="105" t="s">
        <v>301</v>
      </c>
      <c r="C45" s="61" t="n">
        <v>834</v>
      </c>
      <c r="D45" s="123" t="s">
        <v>227</v>
      </c>
      <c r="E45" s="124" t="s">
        <v>235</v>
      </c>
      <c r="F45" s="123" t="s">
        <v>302</v>
      </c>
      <c r="G45" s="124"/>
      <c r="H45" s="116" t="n">
        <f aca="false">H46</f>
        <v>0.4</v>
      </c>
    </row>
    <row r="46" customFormat="false" ht="162.75" hidden="false" customHeight="true" outlineLevel="0" collapsed="false">
      <c r="B46" s="105" t="s">
        <v>303</v>
      </c>
      <c r="C46" s="61" t="n">
        <v>834</v>
      </c>
      <c r="D46" s="123" t="s">
        <v>227</v>
      </c>
      <c r="E46" s="124" t="s">
        <v>235</v>
      </c>
      <c r="F46" s="123" t="s">
        <v>304</v>
      </c>
      <c r="G46" s="124"/>
      <c r="H46" s="116" t="n">
        <f aca="false">H47</f>
        <v>0.4</v>
      </c>
    </row>
    <row r="47" customFormat="false" ht="34.5" hidden="false" customHeight="true" outlineLevel="0" collapsed="false">
      <c r="B47" s="105" t="s">
        <v>293</v>
      </c>
      <c r="C47" s="61" t="n">
        <v>834</v>
      </c>
      <c r="D47" s="123" t="s">
        <v>227</v>
      </c>
      <c r="E47" s="124" t="s">
        <v>235</v>
      </c>
      <c r="F47" s="123" t="s">
        <v>304</v>
      </c>
      <c r="G47" s="124" t="s">
        <v>294</v>
      </c>
      <c r="H47" s="116" t="n">
        <v>0.4</v>
      </c>
    </row>
    <row r="48" customFormat="false" ht="36" hidden="false" customHeight="true" outlineLevel="0" collapsed="false">
      <c r="B48" s="105" t="s">
        <v>305</v>
      </c>
      <c r="C48" s="61" t="n">
        <v>834</v>
      </c>
      <c r="D48" s="123" t="s">
        <v>227</v>
      </c>
      <c r="E48" s="124" t="s">
        <v>235</v>
      </c>
      <c r="F48" s="123" t="s">
        <v>306</v>
      </c>
      <c r="G48" s="124"/>
      <c r="H48" s="116" t="n">
        <f aca="false">H49+H51</f>
        <v>18</v>
      </c>
    </row>
    <row r="49" customFormat="false" ht="37.5" hidden="false" customHeight="true" outlineLevel="0" collapsed="false">
      <c r="B49" s="105" t="s">
        <v>307</v>
      </c>
      <c r="C49" s="61" t="n">
        <v>834</v>
      </c>
      <c r="D49" s="123" t="s">
        <v>227</v>
      </c>
      <c r="E49" s="124" t="s">
        <v>235</v>
      </c>
      <c r="F49" s="123" t="s">
        <v>308</v>
      </c>
      <c r="G49" s="124"/>
      <c r="H49" s="116" t="n">
        <f aca="false">H50</f>
        <v>3</v>
      </c>
    </row>
    <row r="50" customFormat="false" ht="34.5" hidden="false" customHeight="true" outlineLevel="0" collapsed="false">
      <c r="B50" s="105" t="s">
        <v>293</v>
      </c>
      <c r="C50" s="61" t="n">
        <v>834</v>
      </c>
      <c r="D50" s="123" t="s">
        <v>227</v>
      </c>
      <c r="E50" s="124" t="s">
        <v>235</v>
      </c>
      <c r="F50" s="123" t="s">
        <v>308</v>
      </c>
      <c r="G50" s="124" t="s">
        <v>294</v>
      </c>
      <c r="H50" s="116" t="n">
        <v>3</v>
      </c>
    </row>
    <row r="51" customFormat="false" ht="18.75" hidden="false" customHeight="true" outlineLevel="0" collapsed="false">
      <c r="B51" s="105" t="s">
        <v>309</v>
      </c>
      <c r="C51" s="61" t="n">
        <v>834</v>
      </c>
      <c r="D51" s="123" t="s">
        <v>227</v>
      </c>
      <c r="E51" s="124" t="s">
        <v>235</v>
      </c>
      <c r="F51" s="123" t="s">
        <v>310</v>
      </c>
      <c r="G51" s="124"/>
      <c r="H51" s="116" t="n">
        <f aca="false">H52</f>
        <v>15</v>
      </c>
    </row>
    <row r="52" customFormat="false" ht="21" hidden="false" customHeight="true" outlineLevel="0" collapsed="false">
      <c r="B52" s="105" t="s">
        <v>293</v>
      </c>
      <c r="C52" s="61" t="n">
        <v>834</v>
      </c>
      <c r="D52" s="123" t="s">
        <v>227</v>
      </c>
      <c r="E52" s="124" t="s">
        <v>235</v>
      </c>
      <c r="F52" s="123" t="s">
        <v>310</v>
      </c>
      <c r="G52" s="124" t="s">
        <v>294</v>
      </c>
      <c r="H52" s="116" t="n">
        <v>15</v>
      </c>
    </row>
    <row r="53" customFormat="false" ht="20.25" hidden="false" customHeight="true" outlineLevel="0" collapsed="false">
      <c r="B53" s="105" t="s">
        <v>236</v>
      </c>
      <c r="C53" s="61" t="n">
        <v>834</v>
      </c>
      <c r="D53" s="123" t="s">
        <v>229</v>
      </c>
      <c r="E53" s="124"/>
      <c r="F53" s="125"/>
      <c r="G53" s="128"/>
      <c r="H53" s="116" t="n">
        <f aca="false">H54</f>
        <v>74.1</v>
      </c>
    </row>
    <row r="54" customFormat="false" ht="21" hidden="false" customHeight="true" outlineLevel="0" collapsed="false">
      <c r="B54" s="105" t="s">
        <v>237</v>
      </c>
      <c r="C54" s="61" t="n">
        <v>834</v>
      </c>
      <c r="D54" s="123" t="s">
        <v>229</v>
      </c>
      <c r="E54" s="124" t="s">
        <v>238</v>
      </c>
      <c r="F54" s="125"/>
      <c r="G54" s="128"/>
      <c r="H54" s="116" t="n">
        <f aca="false">H55</f>
        <v>74.1</v>
      </c>
    </row>
    <row r="55" customFormat="false" ht="19.5" hidden="false" customHeight="true" outlineLevel="0" collapsed="false">
      <c r="B55" s="105" t="s">
        <v>301</v>
      </c>
      <c r="C55" s="61" t="n">
        <v>834</v>
      </c>
      <c r="D55" s="123" t="s">
        <v>229</v>
      </c>
      <c r="E55" s="124" t="s">
        <v>238</v>
      </c>
      <c r="F55" s="125" t="s">
        <v>302</v>
      </c>
      <c r="G55" s="128"/>
      <c r="H55" s="116" t="n">
        <f aca="false">H56</f>
        <v>74.1</v>
      </c>
    </row>
    <row r="56" customFormat="false" ht="33.75" hidden="false" customHeight="true" outlineLevel="0" collapsed="false">
      <c r="B56" s="47" t="s">
        <v>311</v>
      </c>
      <c r="C56" s="61" t="n">
        <v>834</v>
      </c>
      <c r="D56" s="125" t="s">
        <v>229</v>
      </c>
      <c r="E56" s="126" t="s">
        <v>238</v>
      </c>
      <c r="F56" s="125" t="s">
        <v>312</v>
      </c>
      <c r="G56" s="126"/>
      <c r="H56" s="127" t="n">
        <f aca="false">H57+H58</f>
        <v>74.1</v>
      </c>
    </row>
    <row r="57" customFormat="false" ht="33" hidden="false" customHeight="true" outlineLevel="0" collapsed="false">
      <c r="B57" s="105" t="s">
        <v>276</v>
      </c>
      <c r="C57" s="61" t="n">
        <v>834</v>
      </c>
      <c r="D57" s="129" t="s">
        <v>229</v>
      </c>
      <c r="E57" s="130" t="s">
        <v>238</v>
      </c>
      <c r="F57" s="125" t="s">
        <v>312</v>
      </c>
      <c r="G57" s="130" t="s">
        <v>277</v>
      </c>
      <c r="H57" s="116" t="n">
        <v>54.5</v>
      </c>
    </row>
    <row r="58" customFormat="false" ht="33" hidden="false" customHeight="true" outlineLevel="0" collapsed="false">
      <c r="B58" s="105" t="s">
        <v>293</v>
      </c>
      <c r="C58" s="61" t="n">
        <v>834</v>
      </c>
      <c r="D58" s="123" t="s">
        <v>229</v>
      </c>
      <c r="E58" s="124" t="s">
        <v>238</v>
      </c>
      <c r="F58" s="125" t="s">
        <v>312</v>
      </c>
      <c r="G58" s="128" t="s">
        <v>294</v>
      </c>
      <c r="H58" s="116" t="n">
        <f aca="false">74.1-54.5</f>
        <v>19.6</v>
      </c>
    </row>
    <row r="59" customFormat="false" ht="35.25" hidden="false" customHeight="true" outlineLevel="0" collapsed="false">
      <c r="B59" s="105" t="s">
        <v>239</v>
      </c>
      <c r="C59" s="61" t="n">
        <v>834</v>
      </c>
      <c r="D59" s="123" t="s">
        <v>238</v>
      </c>
      <c r="E59" s="124"/>
      <c r="F59" s="125"/>
      <c r="G59" s="126"/>
      <c r="H59" s="116" t="n">
        <f aca="false">H60+H64</f>
        <v>27</v>
      </c>
    </row>
    <row r="60" customFormat="false" ht="38.25" hidden="false" customHeight="true" outlineLevel="0" collapsed="false">
      <c r="B60" s="105" t="s">
        <v>313</v>
      </c>
      <c r="C60" s="61" t="n">
        <v>834</v>
      </c>
      <c r="D60" s="123" t="s">
        <v>238</v>
      </c>
      <c r="E60" s="124" t="s">
        <v>241</v>
      </c>
      <c r="F60" s="125"/>
      <c r="G60" s="126"/>
      <c r="H60" s="116" t="n">
        <f aca="false">H61</f>
        <v>10</v>
      </c>
    </row>
    <row r="61" customFormat="false" ht="33" hidden="false" customHeight="true" outlineLevel="0" collapsed="false">
      <c r="B61" s="47" t="s">
        <v>314</v>
      </c>
      <c r="C61" s="61" t="n">
        <v>834</v>
      </c>
      <c r="D61" s="123" t="s">
        <v>238</v>
      </c>
      <c r="E61" s="124" t="s">
        <v>241</v>
      </c>
      <c r="F61" s="125" t="s">
        <v>315</v>
      </c>
      <c r="G61" s="126"/>
      <c r="H61" s="116" t="n">
        <f aca="false">H62</f>
        <v>10</v>
      </c>
    </row>
    <row r="62" customFormat="false" ht="39.75" hidden="false" customHeight="true" outlineLevel="0" collapsed="false">
      <c r="B62" s="105" t="s">
        <v>316</v>
      </c>
      <c r="C62" s="61" t="n">
        <v>834</v>
      </c>
      <c r="D62" s="123" t="s">
        <v>238</v>
      </c>
      <c r="E62" s="124" t="s">
        <v>241</v>
      </c>
      <c r="F62" s="125" t="s">
        <v>317</v>
      </c>
      <c r="G62" s="126"/>
      <c r="H62" s="116" t="n">
        <f aca="false">H63</f>
        <v>10</v>
      </c>
    </row>
    <row r="63" customFormat="false" ht="39" hidden="false" customHeight="true" outlineLevel="0" collapsed="false">
      <c r="B63" s="105" t="s">
        <v>293</v>
      </c>
      <c r="C63" s="61" t="n">
        <v>834</v>
      </c>
      <c r="D63" s="125" t="s">
        <v>238</v>
      </c>
      <c r="E63" s="126" t="s">
        <v>241</v>
      </c>
      <c r="F63" s="125" t="s">
        <v>317</v>
      </c>
      <c r="G63" s="126" t="s">
        <v>294</v>
      </c>
      <c r="H63" s="116" t="n">
        <v>10</v>
      </c>
    </row>
    <row r="64" customFormat="false" ht="20.25" hidden="false" customHeight="true" outlineLevel="0" collapsed="false">
      <c r="B64" s="47" t="s">
        <v>242</v>
      </c>
      <c r="C64" s="61" t="n">
        <v>834</v>
      </c>
      <c r="D64" s="125" t="s">
        <v>238</v>
      </c>
      <c r="E64" s="126" t="n">
        <v>10</v>
      </c>
      <c r="F64" s="125"/>
      <c r="G64" s="128"/>
      <c r="H64" s="127" t="n">
        <f aca="false">H65</f>
        <v>17</v>
      </c>
    </row>
    <row r="65" customFormat="false" ht="33.75" hidden="false" customHeight="true" outlineLevel="0" collapsed="false">
      <c r="B65" s="47" t="s">
        <v>318</v>
      </c>
      <c r="C65" s="61" t="n">
        <v>834</v>
      </c>
      <c r="D65" s="125" t="s">
        <v>238</v>
      </c>
      <c r="E65" s="126" t="s">
        <v>260</v>
      </c>
      <c r="F65" s="125" t="s">
        <v>319</v>
      </c>
      <c r="G65" s="128"/>
      <c r="H65" s="127" t="n">
        <f aca="false">H66</f>
        <v>17</v>
      </c>
    </row>
    <row r="66" customFormat="false" ht="22.5" hidden="false" customHeight="true" outlineLevel="0" collapsed="false">
      <c r="B66" s="47" t="s">
        <v>320</v>
      </c>
      <c r="C66" s="61" t="n">
        <v>834</v>
      </c>
      <c r="D66" s="125" t="s">
        <v>238</v>
      </c>
      <c r="E66" s="126" t="s">
        <v>260</v>
      </c>
      <c r="F66" s="125" t="s">
        <v>321</v>
      </c>
      <c r="G66" s="126"/>
      <c r="H66" s="127" t="n">
        <f aca="false">H67</f>
        <v>17</v>
      </c>
    </row>
    <row r="67" customFormat="false" ht="36" hidden="false" customHeight="true" outlineLevel="0" collapsed="false">
      <c r="B67" s="105" t="s">
        <v>293</v>
      </c>
      <c r="C67" s="61" t="n">
        <v>834</v>
      </c>
      <c r="D67" s="123" t="s">
        <v>238</v>
      </c>
      <c r="E67" s="124" t="s">
        <v>260</v>
      </c>
      <c r="F67" s="125" t="s">
        <v>321</v>
      </c>
      <c r="G67" s="128" t="s">
        <v>294</v>
      </c>
      <c r="H67" s="127" t="n">
        <v>17</v>
      </c>
    </row>
    <row r="68" customFormat="false" ht="22.5" hidden="false" customHeight="true" outlineLevel="0" collapsed="false">
      <c r="B68" s="131" t="s">
        <v>243</v>
      </c>
      <c r="C68" s="61" t="n">
        <v>834</v>
      </c>
      <c r="D68" s="132" t="s">
        <v>231</v>
      </c>
      <c r="E68" s="133"/>
      <c r="F68" s="132"/>
      <c r="G68" s="134"/>
      <c r="H68" s="135" t="n">
        <f aca="false">H69+H78</f>
        <v>2008</v>
      </c>
    </row>
    <row r="69" customFormat="false" ht="18.75" hidden="false" customHeight="true" outlineLevel="0" collapsed="false">
      <c r="B69" s="131" t="s">
        <v>322</v>
      </c>
      <c r="C69" s="61" t="n">
        <v>834</v>
      </c>
      <c r="D69" s="132" t="s">
        <v>231</v>
      </c>
      <c r="E69" s="124" t="s">
        <v>241</v>
      </c>
      <c r="F69" s="132"/>
      <c r="G69" s="134"/>
      <c r="H69" s="135" t="n">
        <f aca="false">H74+H70</f>
        <v>1019</v>
      </c>
    </row>
    <row r="70" customFormat="false" ht="18.75" hidden="false" customHeight="true" outlineLevel="0" collapsed="false">
      <c r="B70" s="47" t="s">
        <v>278</v>
      </c>
      <c r="C70" s="61" t="n">
        <v>834</v>
      </c>
      <c r="D70" s="125" t="s">
        <v>231</v>
      </c>
      <c r="E70" s="126" t="s">
        <v>241</v>
      </c>
      <c r="F70" s="125" t="s">
        <v>279</v>
      </c>
      <c r="G70" s="134"/>
      <c r="H70" s="135" t="n">
        <f aca="false">H71</f>
        <v>769</v>
      </c>
    </row>
    <row r="71" customFormat="false" ht="53.25" hidden="false" customHeight="true" outlineLevel="0" collapsed="false">
      <c r="B71" s="47" t="s">
        <v>323</v>
      </c>
      <c r="C71" s="61" t="n">
        <v>834</v>
      </c>
      <c r="D71" s="125" t="s">
        <v>231</v>
      </c>
      <c r="E71" s="126" t="s">
        <v>241</v>
      </c>
      <c r="F71" s="125" t="s">
        <v>324</v>
      </c>
      <c r="G71" s="126"/>
      <c r="H71" s="127" t="n">
        <f aca="false">H72</f>
        <v>769</v>
      </c>
    </row>
    <row r="72" customFormat="false" ht="67.5" hidden="false" customHeight="true" outlineLevel="0" collapsed="false">
      <c r="B72" s="47" t="s">
        <v>325</v>
      </c>
      <c r="C72" s="61" t="n">
        <v>834</v>
      </c>
      <c r="D72" s="125" t="s">
        <v>231</v>
      </c>
      <c r="E72" s="126" t="s">
        <v>241</v>
      </c>
      <c r="F72" s="125" t="s">
        <v>326</v>
      </c>
      <c r="G72" s="126"/>
      <c r="H72" s="127" t="n">
        <f aca="false">H73</f>
        <v>769</v>
      </c>
    </row>
    <row r="73" customFormat="false" ht="18.75" hidden="false" customHeight="true" outlineLevel="0" collapsed="false">
      <c r="B73" s="47" t="s">
        <v>77</v>
      </c>
      <c r="C73" s="61" t="n">
        <v>834</v>
      </c>
      <c r="D73" s="125" t="s">
        <v>231</v>
      </c>
      <c r="E73" s="126" t="s">
        <v>241</v>
      </c>
      <c r="F73" s="125" t="s">
        <v>326</v>
      </c>
      <c r="G73" s="126" t="s">
        <v>284</v>
      </c>
      <c r="H73" s="127" t="n">
        <v>769</v>
      </c>
    </row>
    <row r="74" customFormat="false" ht="20.25" hidden="false" customHeight="true" outlineLevel="0" collapsed="false">
      <c r="B74" s="136" t="s">
        <v>327</v>
      </c>
      <c r="C74" s="61" t="n">
        <v>834</v>
      </c>
      <c r="D74" s="132" t="s">
        <v>231</v>
      </c>
      <c r="E74" s="124" t="s">
        <v>241</v>
      </c>
      <c r="F74" s="137" t="s">
        <v>328</v>
      </c>
      <c r="G74" s="134"/>
      <c r="H74" s="135" t="n">
        <f aca="false">H75</f>
        <v>250</v>
      </c>
    </row>
    <row r="75" customFormat="false" ht="39" hidden="false" customHeight="true" outlineLevel="0" collapsed="false">
      <c r="B75" s="136" t="s">
        <v>329</v>
      </c>
      <c r="C75" s="61" t="n">
        <v>834</v>
      </c>
      <c r="D75" s="132" t="s">
        <v>231</v>
      </c>
      <c r="E75" s="124" t="s">
        <v>241</v>
      </c>
      <c r="F75" s="137" t="s">
        <v>330</v>
      </c>
      <c r="G75" s="134"/>
      <c r="H75" s="135" t="n">
        <f aca="false">H76</f>
        <v>250</v>
      </c>
    </row>
    <row r="76" customFormat="false" ht="39" hidden="false" customHeight="true" outlineLevel="0" collapsed="false">
      <c r="B76" s="105" t="s">
        <v>293</v>
      </c>
      <c r="C76" s="61" t="n">
        <v>834</v>
      </c>
      <c r="D76" s="132" t="s">
        <v>231</v>
      </c>
      <c r="E76" s="124" t="s">
        <v>241</v>
      </c>
      <c r="F76" s="132" t="s">
        <v>330</v>
      </c>
      <c r="G76" s="134" t="s">
        <v>294</v>
      </c>
      <c r="H76" s="135" t="n">
        <v>250</v>
      </c>
    </row>
    <row r="77" customFormat="false" ht="19.5" hidden="false" customHeight="true" outlineLevel="0" collapsed="false">
      <c r="B77" s="105" t="s">
        <v>245</v>
      </c>
      <c r="C77" s="61" t="n">
        <v>834</v>
      </c>
      <c r="D77" s="138" t="s">
        <v>231</v>
      </c>
      <c r="E77" s="124" t="s">
        <v>246</v>
      </c>
      <c r="F77" s="132"/>
      <c r="G77" s="134"/>
      <c r="H77" s="135" t="n">
        <f aca="false">H78</f>
        <v>989</v>
      </c>
    </row>
    <row r="78" customFormat="false" ht="22.5" hidden="false" customHeight="true" outlineLevel="0" collapsed="false">
      <c r="B78" s="105" t="s">
        <v>331</v>
      </c>
      <c r="C78" s="61" t="n">
        <v>834</v>
      </c>
      <c r="D78" s="138" t="s">
        <v>231</v>
      </c>
      <c r="E78" s="124" t="s">
        <v>246</v>
      </c>
      <c r="F78" s="132" t="s">
        <v>332</v>
      </c>
      <c r="G78" s="134"/>
      <c r="H78" s="135" t="n">
        <f aca="false">H79</f>
        <v>989</v>
      </c>
    </row>
    <row r="79" customFormat="false" ht="51" hidden="false" customHeight="true" outlineLevel="0" collapsed="false">
      <c r="B79" s="105" t="s">
        <v>333</v>
      </c>
      <c r="C79" s="61" t="n">
        <v>834</v>
      </c>
      <c r="D79" s="138" t="s">
        <v>231</v>
      </c>
      <c r="E79" s="124" t="s">
        <v>246</v>
      </c>
      <c r="F79" s="132" t="s">
        <v>334</v>
      </c>
      <c r="G79" s="134"/>
      <c r="H79" s="135" t="n">
        <f aca="false">H80</f>
        <v>989</v>
      </c>
    </row>
    <row r="80" customFormat="false" ht="39" hidden="false" customHeight="true" outlineLevel="0" collapsed="false">
      <c r="B80" s="105" t="s">
        <v>293</v>
      </c>
      <c r="C80" s="61" t="n">
        <v>834</v>
      </c>
      <c r="D80" s="138" t="s">
        <v>231</v>
      </c>
      <c r="E80" s="124" t="s">
        <v>246</v>
      </c>
      <c r="F80" s="132" t="s">
        <v>334</v>
      </c>
      <c r="G80" s="134" t="s">
        <v>294</v>
      </c>
      <c r="H80" s="135" t="n">
        <v>989</v>
      </c>
    </row>
    <row r="81" customFormat="false" ht="21.75" hidden="false" customHeight="true" outlineLevel="0" collapsed="false">
      <c r="B81" s="47" t="s">
        <v>247</v>
      </c>
      <c r="C81" s="61" t="n">
        <v>834</v>
      </c>
      <c r="D81" s="123" t="s">
        <v>248</v>
      </c>
      <c r="E81" s="124"/>
      <c r="F81" s="125"/>
      <c r="G81" s="126"/>
      <c r="H81" s="127" t="n">
        <f aca="false">H82+H86</f>
        <v>543.7</v>
      </c>
    </row>
    <row r="82" customFormat="false" ht="21.75" hidden="false" customHeight="true" outlineLevel="0" collapsed="false">
      <c r="B82" s="105" t="s">
        <v>249</v>
      </c>
      <c r="C82" s="61" t="n">
        <v>834</v>
      </c>
      <c r="D82" s="125" t="s">
        <v>248</v>
      </c>
      <c r="E82" s="126" t="s">
        <v>227</v>
      </c>
      <c r="F82" s="139"/>
      <c r="G82" s="140"/>
      <c r="H82" s="116" t="n">
        <f aca="false">H83</f>
        <v>141.7</v>
      </c>
    </row>
    <row r="83" customFormat="false" ht="17.25" hidden="false" customHeight="true" outlineLevel="0" collapsed="false">
      <c r="B83" s="47" t="s">
        <v>335</v>
      </c>
      <c r="C83" s="61" t="n">
        <v>834</v>
      </c>
      <c r="D83" s="125" t="s">
        <v>248</v>
      </c>
      <c r="E83" s="126" t="s">
        <v>227</v>
      </c>
      <c r="F83" s="125" t="s">
        <v>336</v>
      </c>
      <c r="G83" s="125"/>
      <c r="H83" s="127" t="n">
        <f aca="false">H84</f>
        <v>141.7</v>
      </c>
    </row>
    <row r="84" customFormat="false" ht="36" hidden="false" customHeight="true" outlineLevel="0" collapsed="false">
      <c r="B84" s="47" t="s">
        <v>337</v>
      </c>
      <c r="C84" s="61" t="n">
        <v>834</v>
      </c>
      <c r="D84" s="123" t="s">
        <v>248</v>
      </c>
      <c r="E84" s="124" t="s">
        <v>227</v>
      </c>
      <c r="F84" s="123" t="s">
        <v>338</v>
      </c>
      <c r="G84" s="124"/>
      <c r="H84" s="127" t="n">
        <f aca="false">H85</f>
        <v>141.7</v>
      </c>
    </row>
    <row r="85" customFormat="false" ht="33.75" hidden="false" customHeight="true" outlineLevel="0" collapsed="false">
      <c r="B85" s="105" t="s">
        <v>293</v>
      </c>
      <c r="C85" s="61" t="n">
        <v>834</v>
      </c>
      <c r="D85" s="125" t="s">
        <v>248</v>
      </c>
      <c r="E85" s="126" t="s">
        <v>227</v>
      </c>
      <c r="F85" s="125" t="s">
        <v>338</v>
      </c>
      <c r="G85" s="128" t="s">
        <v>294</v>
      </c>
      <c r="H85" s="116" t="n">
        <f aca="false">160-18.3</f>
        <v>141.7</v>
      </c>
    </row>
    <row r="86" customFormat="false" ht="23.25" hidden="false" customHeight="true" outlineLevel="0" collapsed="false">
      <c r="B86" s="105" t="s">
        <v>251</v>
      </c>
      <c r="C86" s="61" t="n">
        <v>834</v>
      </c>
      <c r="D86" s="125" t="s">
        <v>248</v>
      </c>
      <c r="E86" s="126" t="s">
        <v>238</v>
      </c>
      <c r="F86" s="125"/>
      <c r="G86" s="128"/>
      <c r="H86" s="116" t="n">
        <f aca="false">H87</f>
        <v>402</v>
      </c>
    </row>
    <row r="87" customFormat="false" ht="21" hidden="false" customHeight="true" outlineLevel="0" collapsed="false">
      <c r="B87" s="105" t="s">
        <v>344</v>
      </c>
      <c r="C87" s="61" t="n">
        <v>834</v>
      </c>
      <c r="D87" s="123" t="s">
        <v>248</v>
      </c>
      <c r="E87" s="124" t="s">
        <v>238</v>
      </c>
      <c r="F87" s="129" t="s">
        <v>345</v>
      </c>
      <c r="G87" s="130"/>
      <c r="H87" s="116" t="n">
        <f aca="false">H88+H90+H92+H94</f>
        <v>402</v>
      </c>
    </row>
    <row r="88" customFormat="false" ht="21.75" hidden="false" customHeight="true" outlineLevel="0" collapsed="false">
      <c r="B88" s="105" t="s">
        <v>346</v>
      </c>
      <c r="C88" s="61" t="n">
        <v>834</v>
      </c>
      <c r="D88" s="123" t="s">
        <v>248</v>
      </c>
      <c r="E88" s="124" t="s">
        <v>238</v>
      </c>
      <c r="F88" s="125" t="s">
        <v>347</v>
      </c>
      <c r="G88" s="128"/>
      <c r="H88" s="116" t="n">
        <f aca="false">H89</f>
        <v>240</v>
      </c>
    </row>
    <row r="89" customFormat="false" ht="34.5" hidden="false" customHeight="true" outlineLevel="0" collapsed="false">
      <c r="B89" s="105" t="s">
        <v>293</v>
      </c>
      <c r="C89" s="61" t="n">
        <v>834</v>
      </c>
      <c r="D89" s="123" t="s">
        <v>248</v>
      </c>
      <c r="E89" s="124" t="s">
        <v>238</v>
      </c>
      <c r="F89" s="125" t="s">
        <v>347</v>
      </c>
      <c r="G89" s="128" t="s">
        <v>294</v>
      </c>
      <c r="H89" s="116" t="n">
        <v>240</v>
      </c>
    </row>
    <row r="90" customFormat="false" ht="21" hidden="false" customHeight="true" outlineLevel="0" collapsed="false">
      <c r="B90" s="105" t="s">
        <v>348</v>
      </c>
      <c r="C90" s="61" t="n">
        <v>834</v>
      </c>
      <c r="D90" s="123" t="s">
        <v>248</v>
      </c>
      <c r="E90" s="124" t="s">
        <v>238</v>
      </c>
      <c r="F90" s="125" t="s">
        <v>349</v>
      </c>
      <c r="G90" s="128"/>
      <c r="H90" s="116" t="n">
        <f aca="false">H91</f>
        <v>7</v>
      </c>
    </row>
    <row r="91" customFormat="false" ht="33.75" hidden="false" customHeight="true" outlineLevel="0" collapsed="false">
      <c r="B91" s="105" t="s">
        <v>293</v>
      </c>
      <c r="C91" s="61" t="n">
        <v>834</v>
      </c>
      <c r="D91" s="123" t="s">
        <v>248</v>
      </c>
      <c r="E91" s="124" t="s">
        <v>238</v>
      </c>
      <c r="F91" s="129" t="s">
        <v>349</v>
      </c>
      <c r="G91" s="130" t="s">
        <v>294</v>
      </c>
      <c r="H91" s="116" t="n">
        <v>7</v>
      </c>
    </row>
    <row r="92" customFormat="false" ht="16.5" hidden="false" customHeight="true" outlineLevel="0" collapsed="false">
      <c r="B92" s="105" t="s">
        <v>350</v>
      </c>
      <c r="C92" s="61" t="n">
        <v>834</v>
      </c>
      <c r="D92" s="123" t="s">
        <v>248</v>
      </c>
      <c r="E92" s="124" t="s">
        <v>238</v>
      </c>
      <c r="F92" s="125" t="s">
        <v>351</v>
      </c>
      <c r="G92" s="128"/>
      <c r="H92" s="116" t="n">
        <f aca="false">H93</f>
        <v>15</v>
      </c>
    </row>
    <row r="93" customFormat="false" ht="32.25" hidden="false" customHeight="true" outlineLevel="0" collapsed="false">
      <c r="B93" s="105" t="s">
        <v>293</v>
      </c>
      <c r="C93" s="61" t="n">
        <v>834</v>
      </c>
      <c r="D93" s="123" t="s">
        <v>248</v>
      </c>
      <c r="E93" s="124" t="s">
        <v>238</v>
      </c>
      <c r="F93" s="125" t="s">
        <v>351</v>
      </c>
      <c r="G93" s="126" t="s">
        <v>294</v>
      </c>
      <c r="H93" s="116" t="n">
        <v>15</v>
      </c>
    </row>
    <row r="94" customFormat="false" ht="31.5" hidden="false" customHeight="true" outlineLevel="0" collapsed="false">
      <c r="B94" s="105" t="s">
        <v>352</v>
      </c>
      <c r="C94" s="61" t="n">
        <v>834</v>
      </c>
      <c r="D94" s="123" t="s">
        <v>248</v>
      </c>
      <c r="E94" s="124" t="s">
        <v>238</v>
      </c>
      <c r="F94" s="125" t="s">
        <v>353</v>
      </c>
      <c r="G94" s="126"/>
      <c r="H94" s="116" t="n">
        <f aca="false">H95</f>
        <v>140</v>
      </c>
    </row>
    <row r="95" customFormat="false" ht="32.25" hidden="false" customHeight="true" outlineLevel="0" collapsed="false">
      <c r="B95" s="105" t="s">
        <v>293</v>
      </c>
      <c r="C95" s="61" t="n">
        <v>834</v>
      </c>
      <c r="D95" s="123" t="s">
        <v>248</v>
      </c>
      <c r="E95" s="124" t="s">
        <v>238</v>
      </c>
      <c r="F95" s="125" t="s">
        <v>353</v>
      </c>
      <c r="G95" s="126" t="s">
        <v>294</v>
      </c>
      <c r="H95" s="116" t="n">
        <v>140</v>
      </c>
    </row>
    <row r="96" customFormat="false" ht="22.5" hidden="false" customHeight="true" outlineLevel="0" collapsed="false">
      <c r="B96" s="105" t="s">
        <v>252</v>
      </c>
      <c r="C96" s="61" t="n">
        <v>834</v>
      </c>
      <c r="D96" s="123" t="s">
        <v>253</v>
      </c>
      <c r="E96" s="126"/>
      <c r="F96" s="125"/>
      <c r="G96" s="126"/>
      <c r="H96" s="116" t="n">
        <f aca="false">H97</f>
        <v>5</v>
      </c>
    </row>
    <row r="97" customFormat="false" ht="22.5" hidden="false" customHeight="true" outlineLevel="0" collapsed="false">
      <c r="B97" s="105" t="s">
        <v>254</v>
      </c>
      <c r="C97" s="61" t="n">
        <v>834</v>
      </c>
      <c r="D97" s="123" t="s">
        <v>253</v>
      </c>
      <c r="E97" s="124" t="s">
        <v>253</v>
      </c>
      <c r="F97" s="125"/>
      <c r="G97" s="128"/>
      <c r="H97" s="116" t="n">
        <f aca="false">H98</f>
        <v>5</v>
      </c>
    </row>
    <row r="98" customFormat="false" ht="19.5" hidden="false" customHeight="true" outlineLevel="0" collapsed="false">
      <c r="B98" s="105" t="s">
        <v>354</v>
      </c>
      <c r="C98" s="61" t="n">
        <v>834</v>
      </c>
      <c r="D98" s="123" t="s">
        <v>253</v>
      </c>
      <c r="E98" s="124" t="s">
        <v>253</v>
      </c>
      <c r="F98" s="125" t="s">
        <v>355</v>
      </c>
      <c r="G98" s="128"/>
      <c r="H98" s="116" t="n">
        <f aca="false">H99</f>
        <v>5</v>
      </c>
    </row>
    <row r="99" customFormat="false" ht="22.5" hidden="false" customHeight="true" outlineLevel="0" collapsed="false">
      <c r="B99" s="105" t="s">
        <v>356</v>
      </c>
      <c r="C99" s="61" t="n">
        <v>834</v>
      </c>
      <c r="D99" s="123" t="s">
        <v>253</v>
      </c>
      <c r="E99" s="124" t="s">
        <v>253</v>
      </c>
      <c r="F99" s="125" t="s">
        <v>357</v>
      </c>
      <c r="G99" s="128"/>
      <c r="H99" s="116" t="n">
        <f aca="false">H100</f>
        <v>5</v>
      </c>
    </row>
    <row r="100" customFormat="false" ht="32.25" hidden="false" customHeight="true" outlineLevel="0" collapsed="false">
      <c r="B100" s="105" t="s">
        <v>293</v>
      </c>
      <c r="C100" s="61" t="n">
        <v>834</v>
      </c>
      <c r="D100" s="123" t="s">
        <v>253</v>
      </c>
      <c r="E100" s="124" t="s">
        <v>253</v>
      </c>
      <c r="F100" s="129" t="s">
        <v>357</v>
      </c>
      <c r="G100" s="130" t="s">
        <v>294</v>
      </c>
      <c r="H100" s="141" t="n">
        <v>5</v>
      </c>
    </row>
    <row r="101" customFormat="false" ht="19.5" hidden="false" customHeight="true" outlineLevel="0" collapsed="false">
      <c r="B101" s="105" t="s">
        <v>255</v>
      </c>
      <c r="C101" s="61" t="n">
        <v>834</v>
      </c>
      <c r="D101" s="123" t="s">
        <v>256</v>
      </c>
      <c r="E101" s="124"/>
      <c r="F101" s="125"/>
      <c r="G101" s="126"/>
      <c r="H101" s="127" t="n">
        <f aca="false">H102</f>
        <v>1922.5</v>
      </c>
    </row>
    <row r="102" customFormat="false" ht="21" hidden="false" customHeight="true" outlineLevel="0" collapsed="false">
      <c r="B102" s="105" t="s">
        <v>358</v>
      </c>
      <c r="C102" s="61" t="n">
        <v>834</v>
      </c>
      <c r="D102" s="123" t="s">
        <v>256</v>
      </c>
      <c r="E102" s="124" t="s">
        <v>227</v>
      </c>
      <c r="F102" s="125"/>
      <c r="G102" s="126"/>
      <c r="H102" s="127" t="n">
        <f aca="false">H107+H103</f>
        <v>1922.5</v>
      </c>
    </row>
    <row r="103" customFormat="false" ht="21" hidden="false" customHeight="true" outlineLevel="0" collapsed="false">
      <c r="B103" s="47" t="s">
        <v>278</v>
      </c>
      <c r="C103" s="61" t="n">
        <v>834</v>
      </c>
      <c r="D103" s="123" t="s">
        <v>256</v>
      </c>
      <c r="E103" s="124" t="s">
        <v>227</v>
      </c>
      <c r="F103" s="125" t="s">
        <v>279</v>
      </c>
      <c r="G103" s="130"/>
      <c r="H103" s="141" t="n">
        <f aca="false">H104</f>
        <v>1822.5</v>
      </c>
    </row>
    <row r="104" customFormat="false" ht="66" hidden="false" customHeight="true" outlineLevel="0" collapsed="false">
      <c r="B104" s="47" t="s">
        <v>280</v>
      </c>
      <c r="C104" s="61" t="n">
        <v>834</v>
      </c>
      <c r="D104" s="123" t="s">
        <v>256</v>
      </c>
      <c r="E104" s="124" t="s">
        <v>227</v>
      </c>
      <c r="F104" s="125" t="s">
        <v>281</v>
      </c>
      <c r="G104" s="126"/>
      <c r="H104" s="127" t="n">
        <f aca="false">H105</f>
        <v>1822.5</v>
      </c>
    </row>
    <row r="105" customFormat="false" ht="53.25" hidden="false" customHeight="true" outlineLevel="0" collapsed="false">
      <c r="B105" s="47" t="s">
        <v>359</v>
      </c>
      <c r="C105" s="61" t="n">
        <v>834</v>
      </c>
      <c r="D105" s="123" t="s">
        <v>256</v>
      </c>
      <c r="E105" s="124" t="s">
        <v>227</v>
      </c>
      <c r="F105" s="125" t="s">
        <v>360</v>
      </c>
      <c r="G105" s="126"/>
      <c r="H105" s="127" t="n">
        <f aca="false">H106</f>
        <v>1822.5</v>
      </c>
    </row>
    <row r="106" customFormat="false" ht="21" hidden="false" customHeight="true" outlineLevel="0" collapsed="false">
      <c r="B106" s="47" t="s">
        <v>77</v>
      </c>
      <c r="C106" s="61" t="n">
        <v>834</v>
      </c>
      <c r="D106" s="123" t="s">
        <v>256</v>
      </c>
      <c r="E106" s="124" t="s">
        <v>227</v>
      </c>
      <c r="F106" s="125" t="s">
        <v>360</v>
      </c>
      <c r="G106" s="126" t="s">
        <v>284</v>
      </c>
      <c r="H106" s="127" t="n">
        <v>1822.5</v>
      </c>
    </row>
    <row r="107" customFormat="false" ht="18" hidden="false" customHeight="true" outlineLevel="0" collapsed="false">
      <c r="B107" s="105" t="s">
        <v>361</v>
      </c>
      <c r="C107" s="61" t="n">
        <v>834</v>
      </c>
      <c r="D107" s="123" t="s">
        <v>256</v>
      </c>
      <c r="E107" s="124" t="s">
        <v>227</v>
      </c>
      <c r="F107" s="129" t="s">
        <v>362</v>
      </c>
      <c r="G107" s="130"/>
      <c r="H107" s="141" t="n">
        <f aca="false">H108</f>
        <v>100</v>
      </c>
    </row>
    <row r="108" customFormat="false" ht="20.25" hidden="false" customHeight="true" outlineLevel="0" collapsed="false">
      <c r="B108" s="105" t="s">
        <v>363</v>
      </c>
      <c r="C108" s="61" t="n">
        <v>834</v>
      </c>
      <c r="D108" s="123" t="s">
        <v>256</v>
      </c>
      <c r="E108" s="124" t="s">
        <v>227</v>
      </c>
      <c r="F108" s="125" t="s">
        <v>364</v>
      </c>
      <c r="G108" s="126"/>
      <c r="H108" s="127" t="n">
        <f aca="false">H109+H110+H111</f>
        <v>100</v>
      </c>
    </row>
    <row r="109" customFormat="false" ht="18" hidden="false" customHeight="true" outlineLevel="0" collapsed="false">
      <c r="B109" s="105" t="s">
        <v>365</v>
      </c>
      <c r="C109" s="61" t="n">
        <v>834</v>
      </c>
      <c r="D109" s="123" t="s">
        <v>256</v>
      </c>
      <c r="E109" s="124" t="s">
        <v>227</v>
      </c>
      <c r="F109" s="125" t="s">
        <v>364</v>
      </c>
      <c r="G109" s="126" t="s">
        <v>366</v>
      </c>
      <c r="H109" s="127" t="n">
        <v>19.8</v>
      </c>
    </row>
    <row r="110" customFormat="false" ht="32.25" hidden="false" customHeight="true" outlineLevel="0" collapsed="false">
      <c r="B110" s="105" t="s">
        <v>293</v>
      </c>
      <c r="C110" s="61" t="n">
        <v>834</v>
      </c>
      <c r="D110" s="123" t="s">
        <v>256</v>
      </c>
      <c r="E110" s="124" t="s">
        <v>227</v>
      </c>
      <c r="F110" s="125" t="s">
        <v>364</v>
      </c>
      <c r="G110" s="126" t="s">
        <v>294</v>
      </c>
      <c r="H110" s="127" t="n">
        <v>79.7</v>
      </c>
    </row>
    <row r="111" customFormat="false" ht="18" hidden="false" customHeight="true" outlineLevel="0" collapsed="false">
      <c r="B111" s="105" t="s">
        <v>295</v>
      </c>
      <c r="C111" s="61" t="n">
        <v>834</v>
      </c>
      <c r="D111" s="123" t="s">
        <v>256</v>
      </c>
      <c r="E111" s="124" t="s">
        <v>227</v>
      </c>
      <c r="F111" s="129" t="s">
        <v>364</v>
      </c>
      <c r="G111" s="130" t="s">
        <v>296</v>
      </c>
      <c r="H111" s="141" t="n">
        <v>0.5</v>
      </c>
    </row>
    <row r="112" customFormat="false" ht="18" hidden="false" customHeight="true" outlineLevel="0" collapsed="false">
      <c r="B112" s="47" t="s">
        <v>259</v>
      </c>
      <c r="C112" s="61" t="n">
        <v>834</v>
      </c>
      <c r="D112" s="138" t="s">
        <v>260</v>
      </c>
      <c r="E112" s="142"/>
      <c r="F112" s="132"/>
      <c r="G112" s="124"/>
      <c r="H112" s="127" t="n">
        <f aca="false">H113</f>
        <v>148.3</v>
      </c>
    </row>
    <row r="113" customFormat="false" ht="18" hidden="false" customHeight="true" outlineLevel="0" collapsed="false">
      <c r="B113" s="136" t="s">
        <v>261</v>
      </c>
      <c r="C113" s="61" t="n">
        <v>834</v>
      </c>
      <c r="D113" s="138" t="s">
        <v>260</v>
      </c>
      <c r="E113" s="142" t="s">
        <v>227</v>
      </c>
      <c r="F113" s="137"/>
      <c r="G113" s="125"/>
      <c r="H113" s="116" t="n">
        <f aca="false">H114</f>
        <v>148.3</v>
      </c>
    </row>
    <row r="114" customFormat="false" ht="20.25" hidden="false" customHeight="true" outlineLevel="0" collapsed="false">
      <c r="B114" s="136" t="s">
        <v>367</v>
      </c>
      <c r="C114" s="61" t="n">
        <v>834</v>
      </c>
      <c r="D114" s="138" t="s">
        <v>260</v>
      </c>
      <c r="E114" s="142" t="s">
        <v>227</v>
      </c>
      <c r="F114" s="137" t="s">
        <v>368</v>
      </c>
      <c r="G114" s="130"/>
      <c r="H114" s="116" t="n">
        <f aca="false">H115</f>
        <v>148.3</v>
      </c>
    </row>
    <row r="115" customFormat="false" ht="18" hidden="false" customHeight="true" outlineLevel="0" collapsed="false">
      <c r="B115" s="136" t="s">
        <v>369</v>
      </c>
      <c r="C115" s="61" t="n">
        <v>834</v>
      </c>
      <c r="D115" s="138" t="s">
        <v>260</v>
      </c>
      <c r="E115" s="142" t="s">
        <v>227</v>
      </c>
      <c r="F115" s="137" t="s">
        <v>370</v>
      </c>
      <c r="G115" s="128"/>
      <c r="H115" s="116" t="n">
        <f aca="false">H116</f>
        <v>148.3</v>
      </c>
    </row>
    <row r="116" customFormat="false" ht="18.75" hidden="false" customHeight="true" outlineLevel="0" collapsed="false">
      <c r="B116" s="105" t="s">
        <v>371</v>
      </c>
      <c r="C116" s="61" t="n">
        <v>834</v>
      </c>
      <c r="D116" s="138" t="s">
        <v>260</v>
      </c>
      <c r="E116" s="142" t="s">
        <v>227</v>
      </c>
      <c r="F116" s="137" t="s">
        <v>370</v>
      </c>
      <c r="G116" s="140" t="s">
        <v>372</v>
      </c>
      <c r="H116" s="116" t="n">
        <v>148.3</v>
      </c>
    </row>
    <row r="117" customFormat="false" ht="21.75" hidden="false" customHeight="true" outlineLevel="0" collapsed="false">
      <c r="B117" s="47" t="s">
        <v>263</v>
      </c>
      <c r="C117" s="61" t="n">
        <v>834</v>
      </c>
      <c r="D117" s="123" t="s">
        <v>264</v>
      </c>
      <c r="E117" s="124"/>
      <c r="F117" s="125"/>
      <c r="G117" s="126"/>
      <c r="H117" s="127" t="n">
        <f aca="false">H118</f>
        <v>110</v>
      </c>
    </row>
    <row r="118" customFormat="false" ht="21.75" hidden="false" customHeight="true" outlineLevel="0" collapsed="false">
      <c r="B118" s="105" t="s">
        <v>265</v>
      </c>
      <c r="C118" s="61" t="n">
        <v>834</v>
      </c>
      <c r="D118" s="123" t="s">
        <v>264</v>
      </c>
      <c r="E118" s="124" t="s">
        <v>227</v>
      </c>
      <c r="F118" s="139"/>
      <c r="G118" s="140"/>
      <c r="H118" s="116" t="n">
        <f aca="false">H119</f>
        <v>110</v>
      </c>
    </row>
    <row r="119" customFormat="false" ht="37.5" hidden="false" customHeight="true" outlineLevel="0" collapsed="false">
      <c r="B119" s="105" t="s">
        <v>383</v>
      </c>
      <c r="C119" s="61" t="n">
        <v>834</v>
      </c>
      <c r="D119" s="123" t="s">
        <v>264</v>
      </c>
      <c r="E119" s="124" t="s">
        <v>227</v>
      </c>
      <c r="F119" s="139" t="s">
        <v>384</v>
      </c>
      <c r="G119" s="140"/>
      <c r="H119" s="116" t="n">
        <f aca="false">H120</f>
        <v>110</v>
      </c>
    </row>
    <row r="120" customFormat="false" ht="33" hidden="false" customHeight="true" outlineLevel="0" collapsed="false">
      <c r="B120" s="105" t="s">
        <v>385</v>
      </c>
      <c r="C120" s="61" t="n">
        <v>834</v>
      </c>
      <c r="D120" s="125" t="s">
        <v>264</v>
      </c>
      <c r="E120" s="128" t="s">
        <v>227</v>
      </c>
      <c r="F120" s="139" t="s">
        <v>386</v>
      </c>
      <c r="G120" s="140"/>
      <c r="H120" s="127" t="n">
        <f aca="false">H121</f>
        <v>110</v>
      </c>
    </row>
    <row r="121" customFormat="false" ht="37.5" hidden="false" customHeight="true" outlineLevel="0" collapsed="false">
      <c r="B121" s="105" t="s">
        <v>293</v>
      </c>
      <c r="C121" s="61" t="n">
        <v>834</v>
      </c>
      <c r="D121" s="125" t="s">
        <v>264</v>
      </c>
      <c r="E121" s="128" t="s">
        <v>227</v>
      </c>
      <c r="F121" s="125" t="s">
        <v>386</v>
      </c>
      <c r="G121" s="126" t="s">
        <v>294</v>
      </c>
      <c r="H121" s="116" t="n">
        <v>110</v>
      </c>
      <c r="I121" s="143"/>
    </row>
    <row r="122" customFormat="false" ht="16.5" hidden="false" customHeight="true" outlineLevel="0" collapsed="false">
      <c r="B122" s="119" t="s">
        <v>266</v>
      </c>
      <c r="C122" s="119"/>
      <c r="D122" s="119"/>
      <c r="E122" s="119"/>
      <c r="F122" s="119"/>
      <c r="G122" s="119"/>
      <c r="H122" s="114" t="n">
        <f aca="false">H16+H53+H59+H68+H81+H96+H101+H112+H117</f>
        <v>6912</v>
      </c>
      <c r="I122" s="144"/>
    </row>
  </sheetData>
  <mergeCells count="10">
    <mergeCell ref="F2:J2"/>
    <mergeCell ref="B8:H8"/>
    <mergeCell ref="B10:H10"/>
    <mergeCell ref="C12:C13"/>
    <mergeCell ref="D12:D13"/>
    <mergeCell ref="E12:E13"/>
    <mergeCell ref="F12:F13"/>
    <mergeCell ref="G12:G13"/>
    <mergeCell ref="H12:H13"/>
    <mergeCell ref="B122:G122"/>
  </mergeCells>
  <printOptions headings="false" gridLines="false" gridLinesSet="true" horizontalCentered="false" verticalCentered="false"/>
  <pageMargins left="0.590277777777778" right="0.159722222222222" top="0.770138888888889" bottom="0.5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8.85"/>
    <col collapsed="false" customWidth="true" hidden="false" outlineLevel="0" max="3" min="3" style="0" width="17.56"/>
  </cols>
  <sheetData>
    <row r="1" customFormat="false" ht="12.75" hidden="false" customHeight="false" outlineLevel="0" collapsed="false">
      <c r="B1" s="3" t="s">
        <v>391</v>
      </c>
      <c r="C1" s="3"/>
      <c r="D1" s="3"/>
      <c r="E1" s="3"/>
      <c r="F1" s="3"/>
    </row>
    <row r="2" customFormat="false" ht="12.75" hidden="false" customHeight="false" outlineLevel="0" collapsed="false">
      <c r="B2" s="3" t="s">
        <v>1</v>
      </c>
      <c r="C2" s="4"/>
      <c r="D2" s="4"/>
      <c r="E2" s="3"/>
      <c r="F2" s="3"/>
    </row>
    <row r="3" customFormat="false" ht="12.75" hidden="false" customHeight="false" outlineLevel="0" collapsed="false">
      <c r="B3" s="3" t="s">
        <v>2</v>
      </c>
      <c r="C3" s="4"/>
      <c r="D3" s="4"/>
      <c r="E3" s="3"/>
      <c r="F3" s="3"/>
    </row>
    <row r="4" customFormat="false" ht="12.75" hidden="false" customHeight="false" outlineLevel="0" collapsed="false">
      <c r="B4" s="3" t="s">
        <v>3</v>
      </c>
      <c r="C4" s="4"/>
      <c r="D4" s="4"/>
      <c r="E4" s="3"/>
      <c r="F4" s="3"/>
    </row>
    <row r="5" customFormat="false" ht="12.75" hidden="false" customHeight="false" outlineLevel="0" collapsed="false">
      <c r="B5" s="3" t="s">
        <v>4</v>
      </c>
    </row>
    <row r="8" customFormat="false" ht="18.75" hidden="false" customHeight="true" outlineLevel="0" collapsed="false">
      <c r="A8" s="150" t="s">
        <v>392</v>
      </c>
      <c r="B8" s="150"/>
      <c r="C8" s="150"/>
    </row>
    <row r="9" customFormat="false" ht="18.75" hidden="false" customHeight="true" outlineLevel="0" collapsed="false">
      <c r="A9" s="150" t="s">
        <v>393</v>
      </c>
      <c r="B9" s="150"/>
      <c r="C9" s="150"/>
    </row>
    <row r="10" customFormat="false" ht="18.75" hidden="false" customHeight="false" outlineLevel="0" collapsed="false">
      <c r="A10" s="151"/>
      <c r="B10" s="151"/>
      <c r="C10" s="152" t="s">
        <v>8</v>
      </c>
    </row>
    <row r="11" customFormat="false" ht="31.5" hidden="false" customHeight="false" outlineLevel="0" collapsed="false">
      <c r="A11" s="153" t="s">
        <v>394</v>
      </c>
      <c r="B11" s="153" t="s">
        <v>9</v>
      </c>
      <c r="C11" s="153" t="s">
        <v>395</v>
      </c>
    </row>
    <row r="12" customFormat="false" ht="15.75" hidden="false" customHeight="false" outlineLevel="0" collapsed="false">
      <c r="A12" s="154" t="n">
        <v>1</v>
      </c>
      <c r="B12" s="154" t="n">
        <v>2</v>
      </c>
      <c r="C12" s="154" t="n">
        <v>3</v>
      </c>
    </row>
    <row r="13" customFormat="false" ht="15.75" hidden="false" customHeight="true" outlineLevel="0" collapsed="false">
      <c r="A13" s="155" t="s">
        <v>396</v>
      </c>
      <c r="B13" s="155"/>
      <c r="C13" s="155"/>
    </row>
    <row r="14" customFormat="false" ht="94.5" hidden="false" customHeight="false" outlineLevel="0" collapsed="false">
      <c r="A14" s="156" t="s">
        <v>397</v>
      </c>
      <c r="B14" s="157" t="s">
        <v>398</v>
      </c>
      <c r="C14" s="158" t="n">
        <v>397</v>
      </c>
    </row>
    <row r="15" customFormat="false" ht="110.25" hidden="false" customHeight="false" outlineLevel="0" collapsed="false">
      <c r="A15" s="156" t="s">
        <v>399</v>
      </c>
      <c r="B15" s="157" t="s">
        <v>400</v>
      </c>
      <c r="C15" s="158" t="n">
        <v>11</v>
      </c>
    </row>
    <row r="16" customFormat="false" ht="94.5" hidden="false" customHeight="false" outlineLevel="0" collapsed="false">
      <c r="A16" s="156" t="s">
        <v>401</v>
      </c>
      <c r="B16" s="157" t="s">
        <v>402</v>
      </c>
      <c r="C16" s="158" t="n">
        <v>590</v>
      </c>
    </row>
    <row r="17" customFormat="false" ht="94.5" hidden="false" customHeight="false" outlineLevel="0" collapsed="false">
      <c r="A17" s="156" t="s">
        <v>403</v>
      </c>
      <c r="B17" s="157" t="s">
        <v>404</v>
      </c>
      <c r="C17" s="158" t="n">
        <v>21</v>
      </c>
    </row>
    <row r="18" customFormat="false" ht="15.75" hidden="false" customHeight="false" outlineLevel="0" collapsed="false">
      <c r="A18" s="159" t="s">
        <v>405</v>
      </c>
      <c r="B18" s="159"/>
      <c r="C18" s="160" t="n">
        <f aca="false">SUM(C14:C17)</f>
        <v>1019</v>
      </c>
    </row>
    <row r="19" customFormat="false" ht="15.75" hidden="false" customHeight="false" outlineLevel="0" collapsed="false">
      <c r="A19" s="159"/>
      <c r="B19" s="161"/>
      <c r="C19" s="162"/>
    </row>
    <row r="20" customFormat="false" ht="15.75" hidden="false" customHeight="true" outlineLevel="0" collapsed="false">
      <c r="A20" s="155" t="s">
        <v>406</v>
      </c>
      <c r="B20" s="155"/>
      <c r="C20" s="155"/>
    </row>
    <row r="21" customFormat="false" ht="15.75" hidden="false" customHeight="false" outlineLevel="0" collapsed="false">
      <c r="A21" s="163"/>
      <c r="B21" s="164"/>
      <c r="C21" s="165"/>
    </row>
    <row r="22" customFormat="false" ht="15.75" hidden="false" customHeight="false" outlineLevel="0" collapsed="false">
      <c r="A22" s="166" t="s">
        <v>243</v>
      </c>
      <c r="B22" s="164" t="s">
        <v>407</v>
      </c>
      <c r="C22" s="167" t="n">
        <f aca="false">C23</f>
        <v>1019</v>
      </c>
    </row>
    <row r="23" customFormat="false" ht="15.75" hidden="false" customHeight="false" outlineLevel="0" collapsed="false">
      <c r="A23" s="168" t="s">
        <v>322</v>
      </c>
      <c r="B23" s="169" t="s">
        <v>408</v>
      </c>
      <c r="C23" s="170" t="n">
        <f aca="false">C24+C28</f>
        <v>1019</v>
      </c>
    </row>
    <row r="24" customFormat="false" ht="15.75" hidden="false" customHeight="false" outlineLevel="0" collapsed="false">
      <c r="A24" s="171" t="s">
        <v>278</v>
      </c>
      <c r="B24" s="172" t="s">
        <v>409</v>
      </c>
      <c r="C24" s="170" t="n">
        <f aca="false">C25</f>
        <v>769</v>
      </c>
    </row>
    <row r="25" customFormat="false" ht="71.25" hidden="false" customHeight="true" outlineLevel="0" collapsed="false">
      <c r="A25" s="171" t="s">
        <v>323</v>
      </c>
      <c r="B25" s="153" t="s">
        <v>410</v>
      </c>
      <c r="C25" s="170" t="n">
        <f aca="false">C26</f>
        <v>769</v>
      </c>
    </row>
    <row r="26" customFormat="false" ht="78.75" hidden="false" customHeight="false" outlineLevel="0" collapsed="false">
      <c r="A26" s="171" t="s">
        <v>325</v>
      </c>
      <c r="B26" s="153" t="s">
        <v>411</v>
      </c>
      <c r="C26" s="170" t="n">
        <f aca="false">C27</f>
        <v>769</v>
      </c>
    </row>
    <row r="27" customFormat="false" ht="15.75" hidden="false" customHeight="false" outlineLevel="0" collapsed="false">
      <c r="A27" s="171" t="s">
        <v>77</v>
      </c>
      <c r="B27" s="153" t="s">
        <v>412</v>
      </c>
      <c r="C27" s="173" t="n">
        <v>769</v>
      </c>
    </row>
    <row r="28" customFormat="false" ht="15.75" hidden="false" customHeight="false" outlineLevel="0" collapsed="false">
      <c r="A28" s="174" t="s">
        <v>413</v>
      </c>
      <c r="B28" s="175" t="s">
        <v>414</v>
      </c>
      <c r="C28" s="173" t="n">
        <f aca="false">C29</f>
        <v>250</v>
      </c>
    </row>
    <row r="29" customFormat="false" ht="18.75" hidden="false" customHeight="true" outlineLevel="0" collapsed="false">
      <c r="A29" s="174" t="s">
        <v>415</v>
      </c>
      <c r="B29" s="176" t="s">
        <v>416</v>
      </c>
      <c r="C29" s="173" t="n">
        <f aca="false">C30</f>
        <v>250</v>
      </c>
    </row>
    <row r="30" customFormat="false" ht="31.5" hidden="false" customHeight="false" outlineLevel="0" collapsed="false">
      <c r="A30" s="171" t="s">
        <v>293</v>
      </c>
      <c r="B30" s="176" t="s">
        <v>417</v>
      </c>
      <c r="C30" s="173" t="n">
        <v>250</v>
      </c>
    </row>
    <row r="31" customFormat="false" ht="15.75" hidden="false" customHeight="false" outlineLevel="0" collapsed="false">
      <c r="A31" s="177" t="s">
        <v>418</v>
      </c>
      <c r="B31" s="161"/>
      <c r="C31" s="160" t="n">
        <f aca="false">C22</f>
        <v>1019</v>
      </c>
    </row>
  </sheetData>
  <mergeCells count="4">
    <mergeCell ref="A8:C8"/>
    <mergeCell ref="A9:C9"/>
    <mergeCell ref="A13:C13"/>
    <mergeCell ref="A20:C20"/>
  </mergeCells>
  <printOptions headings="false" gridLines="false" gridLinesSet="true" horizontalCentered="false" verticalCentered="false"/>
  <pageMargins left="0.7" right="0.7" top="0.409722222222222" bottom="0.4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1.85"/>
    <col collapsed="false" customWidth="true" hidden="false" outlineLevel="0" max="3" min="3" style="0" width="10.99"/>
    <col collapsed="false" customWidth="true" hidden="tru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5.13"/>
    <col collapsed="false" customWidth="true" hidden="false" outlineLevel="0" max="7" min="7" style="0" width="11.56"/>
  </cols>
  <sheetData>
    <row r="2" customFormat="false" ht="12.75" hidden="false" customHeight="false" outlineLevel="0" collapsed="false">
      <c r="B2" s="2" t="s">
        <v>419</v>
      </c>
      <c r="C2" s="2"/>
      <c r="D2" s="2"/>
      <c r="E2" s="2"/>
      <c r="F2" s="2"/>
      <c r="G2" s="178"/>
    </row>
    <row r="3" customFormat="false" ht="12.75" hidden="false" customHeight="false" outlineLevel="0" collapsed="false">
      <c r="B3" s="3" t="s">
        <v>1</v>
      </c>
      <c r="C3" s="4"/>
      <c r="D3" s="4"/>
      <c r="E3" s="3"/>
      <c r="F3" s="3"/>
      <c r="G3" s="4"/>
    </row>
    <row r="4" customFormat="false" ht="12.75" hidden="false" customHeight="false" outlineLevel="0" collapsed="false">
      <c r="B4" s="3" t="s">
        <v>2</v>
      </c>
      <c r="C4" s="4"/>
      <c r="D4" s="4"/>
      <c r="E4" s="3"/>
      <c r="F4" s="3"/>
      <c r="G4" s="4"/>
    </row>
    <row r="5" customFormat="false" ht="12.75" hidden="false" customHeight="false" outlineLevel="0" collapsed="false">
      <c r="B5" s="3" t="s">
        <v>3</v>
      </c>
      <c r="C5" s="4"/>
      <c r="D5" s="4"/>
      <c r="E5" s="3"/>
      <c r="F5" s="3"/>
      <c r="G5" s="4"/>
    </row>
    <row r="6" customFormat="false" ht="12.75" hidden="false" customHeight="false" outlineLevel="0" collapsed="false">
      <c r="B6" s="3" t="s">
        <v>4</v>
      </c>
      <c r="G6" s="4"/>
    </row>
    <row r="9" customFormat="false" ht="18.75" hidden="false" customHeight="false" outlineLevel="0" collapsed="false">
      <c r="A9" s="5" t="s">
        <v>420</v>
      </c>
      <c r="B9" s="5"/>
      <c r="C9" s="5"/>
      <c r="D9" s="5"/>
      <c r="E9" s="5"/>
      <c r="F9" s="179"/>
      <c r="G9" s="179"/>
      <c r="H9" s="179"/>
    </row>
    <row r="10" customFormat="false" ht="18.75" hidden="false" customHeight="false" outlineLevel="0" collapsed="false">
      <c r="A10" s="5" t="s">
        <v>421</v>
      </c>
      <c r="B10" s="5"/>
      <c r="C10" s="5"/>
      <c r="D10" s="5"/>
      <c r="E10" s="5"/>
      <c r="F10" s="179"/>
      <c r="G10" s="179"/>
      <c r="H10" s="180"/>
    </row>
    <row r="11" customFormat="false" ht="18.75" hidden="false" customHeight="true" outlineLevel="0" collapsed="false">
      <c r="A11" s="5" t="s">
        <v>422</v>
      </c>
      <c r="B11" s="5"/>
      <c r="C11" s="5"/>
      <c r="D11" s="5"/>
      <c r="E11" s="5"/>
      <c r="F11" s="179"/>
      <c r="G11" s="179"/>
      <c r="H11" s="179"/>
    </row>
    <row r="12" customFormat="false" ht="18.75" hidden="false" customHeight="true" outlineLevel="0" collapsed="false">
      <c r="A12" s="5" t="s">
        <v>423</v>
      </c>
      <c r="B12" s="5"/>
      <c r="C12" s="5"/>
      <c r="D12" s="5"/>
      <c r="E12" s="5"/>
      <c r="F12" s="179"/>
      <c r="G12" s="179"/>
      <c r="H12" s="179"/>
    </row>
    <row r="13" customFormat="false" ht="18.75" hidden="false" customHeight="true" outlineLevel="0" collapsed="false">
      <c r="A13" s="5" t="s">
        <v>424</v>
      </c>
      <c r="B13" s="5"/>
      <c r="C13" s="5"/>
      <c r="D13" s="5"/>
      <c r="E13" s="5"/>
      <c r="F13" s="179"/>
      <c r="G13" s="179"/>
      <c r="H13" s="180"/>
    </row>
    <row r="14" customFormat="false" ht="15.75" hidden="false" customHeight="false" outlineLevel="0" collapsed="false">
      <c r="A14" s="95" t="s">
        <v>221</v>
      </c>
      <c r="B14" s="6"/>
      <c r="D14" s="6"/>
      <c r="E14" s="6"/>
    </row>
    <row r="15" customFormat="false" ht="16.5" hidden="false" customHeight="false" outlineLevel="0" collapsed="false">
      <c r="A15" s="95"/>
      <c r="B15" s="6"/>
      <c r="C15" s="78" t="s">
        <v>222</v>
      </c>
      <c r="D15" s="6"/>
      <c r="E15" s="6"/>
    </row>
    <row r="16" customFormat="false" ht="19.5" hidden="false" customHeight="true" outlineLevel="0" collapsed="false">
      <c r="A16" s="181" t="s">
        <v>425</v>
      </c>
      <c r="B16" s="182" t="s">
        <v>11</v>
      </c>
      <c r="C16" s="182"/>
      <c r="D16" s="182"/>
      <c r="E16" s="182"/>
      <c r="F16" s="183"/>
      <c r="G16" s="183"/>
      <c r="H16" s="184"/>
    </row>
    <row r="17" customFormat="false" ht="19.5" hidden="false" customHeight="true" outlineLevel="0" collapsed="false">
      <c r="A17" s="11" t="n">
        <v>1</v>
      </c>
      <c r="B17" s="31" t="n">
        <v>2</v>
      </c>
      <c r="C17" s="31"/>
      <c r="D17" s="31"/>
      <c r="E17" s="31"/>
      <c r="F17" s="185"/>
      <c r="G17" s="185"/>
      <c r="H17" s="184"/>
    </row>
    <row r="18" customFormat="false" ht="24.75" hidden="true" customHeight="true" outlineLevel="0" collapsed="false">
      <c r="A18" s="186" t="s">
        <v>426</v>
      </c>
      <c r="B18" s="187"/>
      <c r="C18" s="187"/>
      <c r="D18" s="187"/>
      <c r="E18" s="187"/>
      <c r="F18" s="188"/>
      <c r="G18" s="188"/>
      <c r="H18" s="184"/>
    </row>
    <row r="19" customFormat="false" ht="25.5" hidden="false" customHeight="true" outlineLevel="0" collapsed="false">
      <c r="A19" s="189" t="s">
        <v>427</v>
      </c>
      <c r="B19" s="190" t="n">
        <v>38.6</v>
      </c>
      <c r="C19" s="190"/>
      <c r="D19" s="190"/>
      <c r="E19" s="190"/>
      <c r="F19" s="188"/>
      <c r="G19" s="188"/>
      <c r="H19" s="184"/>
    </row>
    <row r="20" customFormat="false" ht="25.5" hidden="false" customHeight="true" outlineLevel="0" collapsed="false">
      <c r="A20" s="191" t="s">
        <v>428</v>
      </c>
      <c r="B20" s="190" t="n">
        <v>64</v>
      </c>
      <c r="C20" s="190"/>
      <c r="D20" s="190"/>
      <c r="E20" s="190"/>
      <c r="F20" s="188"/>
      <c r="G20" s="188"/>
      <c r="H20" s="184"/>
    </row>
    <row r="21" customFormat="false" ht="25.5" hidden="false" customHeight="true" outlineLevel="0" collapsed="false">
      <c r="A21" s="191" t="s">
        <v>429</v>
      </c>
      <c r="B21" s="190" t="n">
        <v>12</v>
      </c>
      <c r="C21" s="190"/>
      <c r="D21" s="190"/>
      <c r="E21" s="190"/>
      <c r="F21" s="188"/>
      <c r="G21" s="188"/>
      <c r="H21" s="184"/>
    </row>
    <row r="22" customFormat="false" ht="25.5" hidden="false" customHeight="true" outlineLevel="0" collapsed="false">
      <c r="A22" s="192" t="s">
        <v>430</v>
      </c>
      <c r="B22" s="190" t="n">
        <v>12.1</v>
      </c>
      <c r="C22" s="190"/>
      <c r="D22" s="190"/>
      <c r="E22" s="190"/>
      <c r="F22" s="188"/>
      <c r="G22" s="188"/>
      <c r="H22" s="184"/>
    </row>
    <row r="23" customFormat="false" ht="25.5" hidden="false" customHeight="true" outlineLevel="0" collapsed="false">
      <c r="A23" s="192" t="s">
        <v>431</v>
      </c>
      <c r="B23" s="190" t="n">
        <v>1822.5</v>
      </c>
      <c r="C23" s="190"/>
      <c r="D23" s="190"/>
      <c r="E23" s="190"/>
      <c r="F23" s="188"/>
      <c r="G23" s="188"/>
      <c r="H23" s="184"/>
    </row>
    <row r="24" customFormat="false" ht="25.5" hidden="false" customHeight="true" outlineLevel="0" collapsed="false">
      <c r="A24" s="189" t="s">
        <v>432</v>
      </c>
      <c r="B24" s="190" t="n">
        <v>25</v>
      </c>
      <c r="C24" s="190"/>
      <c r="D24" s="190"/>
      <c r="E24" s="190"/>
      <c r="F24" s="188"/>
      <c r="G24" s="188"/>
      <c r="H24" s="184"/>
    </row>
    <row r="25" customFormat="false" ht="25.5" hidden="false" customHeight="true" outlineLevel="0" collapsed="false">
      <c r="A25" s="191" t="s">
        <v>433</v>
      </c>
      <c r="B25" s="190" t="n">
        <v>18.3</v>
      </c>
      <c r="C25" s="190"/>
      <c r="D25" s="190"/>
      <c r="E25" s="190"/>
      <c r="F25" s="188"/>
      <c r="G25" s="188"/>
      <c r="H25" s="184"/>
    </row>
    <row r="26" customFormat="false" ht="32.25" hidden="false" customHeight="true" outlineLevel="0" collapsed="false">
      <c r="A26" s="191" t="s">
        <v>434</v>
      </c>
      <c r="B26" s="190" t="n">
        <v>769</v>
      </c>
      <c r="C26" s="190"/>
      <c r="D26" s="190"/>
      <c r="E26" s="190"/>
      <c r="F26" s="188"/>
      <c r="G26" s="188"/>
      <c r="H26" s="184"/>
    </row>
    <row r="27" customFormat="false" ht="19.5" hidden="false" customHeight="true" outlineLevel="0" collapsed="false">
      <c r="A27" s="193" t="s">
        <v>435</v>
      </c>
      <c r="B27" s="26" t="n">
        <f aca="false">SUM(B18:E26)</f>
        <v>2761.5</v>
      </c>
      <c r="C27" s="26"/>
      <c r="D27" s="26"/>
      <c r="E27" s="26"/>
      <c r="F27" s="194"/>
      <c r="G27" s="195"/>
      <c r="H27" s="184"/>
    </row>
  </sheetData>
  <mergeCells count="18">
    <mergeCell ref="B2:F2"/>
    <mergeCell ref="A9:E9"/>
    <mergeCell ref="A10:E10"/>
    <mergeCell ref="A11:E11"/>
    <mergeCell ref="A12:E12"/>
    <mergeCell ref="A13:E13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3-12-24T05:33:30Z</cp:lastPrinted>
  <dcterms:modified xsi:type="dcterms:W3CDTF">2013-12-24T05:34:50Z</dcterms:modified>
  <cp:revision>0</cp:revision>
  <dc:subject/>
  <dc:title/>
</cp:coreProperties>
</file>