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_xlnm.Print_Area" vbProcedure="false">'приложение 1'!$A$1:$D$50</definedName>
    <definedName function="false" hidden="false" localSheetId="9" name="_xlnm.Print_Area" vbProcedure="false">'приложение 10'!$A$1:$D$25</definedName>
    <definedName function="false" hidden="false" localSheetId="1" name="_xlnm.Print_Area" vbProcedure="false">'приложение 2'!$A$1:$D$48</definedName>
    <definedName function="false" hidden="false" localSheetId="2" name="_xlnm.Print_Area" vbProcedure="false">'приложение 3'!$A$1:$F$66</definedName>
    <definedName function="false" hidden="false" localSheetId="3" name="_xlnm.Print_Area" vbProcedure="false">'приложение 4 '!$B$1:$E$39</definedName>
    <definedName function="false" hidden="false" localSheetId="4" name="_xlnm.Print_Area" vbProcedure="false">'приложение 5 '!$A$1:$I$105</definedName>
    <definedName function="false" hidden="false" localSheetId="5" name="_xlnm.Print_Area" vbProcedure="false">'приложение 6'!$A$1:$F$24</definedName>
    <definedName function="false" hidden="false" localSheetId="6" name="_xlnm.Print_Area" vbProcedure="false">'приложение 7'!$A$1:$E$55</definedName>
    <definedName function="false" hidden="false" localSheetId="7" name="_xlnm.Print_Area" vbProcedure="false">'приложение 8'!$B$1:$F$40</definedName>
    <definedName function="false" hidden="false" localSheetId="8" name="_xlnm.Print_Area" vbProcedure="false">'приложение 9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84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ОБЪЕМ ДОХОДОВ БЮДЖЕТА ПОСЕЛЕНИЯ НА 2013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Приложение 2</t>
  </si>
  <si>
    <t xml:space="preserve">Нормативы распределения налоговых и неналоговых доходов в бюджет сельского поселения Анхимовское на 2013 год и плановый период 2014 и 2015 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        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еся в собственности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 от  продажи  земельных участков, государственная собственность  на  которые  не разграничена и которые расположены в     границах поселений        </t>
  </si>
  <si>
    <t xml:space="preserve">1 14 06025 10 0000 430</t>
  </si>
  <si>
    <t xml:space="preserve">Доходы  от  продажи  земельных участков, находящихся в собственности поселений (за исключением земельных участков муниципальных бюджетных и автономных учреждений)        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Приложение 3</t>
  </si>
  <si>
    <t xml:space="preserve">Перечень и коды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Анхимовское</t>
  </si>
  <si>
    <t xml:space="preserve">1 08 04020 01 1000 110   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 от  продажи  земельных участков, государственная собственность  на  которые  не разграничена и которые расположены в границах поселений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Платежи, взымаемые органими местного самоуправления (организациями) поселений за выполнение определенных функц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озмещение потерь сельскохозяйственного производства, связанных с изъятием сельскохозяйсвенных угодий, расположенных на территориях поселений (по обязательствам возникшим до 1 января 2008 года)</t>
  </si>
  <si>
    <t xml:space="preserve">Безвозмездные поступления*</t>
  </si>
  <si>
    <t xml:space="preserve">Дотации бюджетам поселений на выравнивание бюджетной обепеченности</t>
  </si>
  <si>
    <t xml:space="preserve">2 02 01999 10 0000 151</t>
  </si>
  <si>
    <t xml:space="preserve">Прочие дотации бюджетам поселений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2 02 03999 10 0000 151</t>
  </si>
  <si>
    <t xml:space="preserve">Прочие субвенции бюджетам поселений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городов Москвы и Санкт-Петербурга</t>
  </si>
  <si>
    <t xml:space="preserve">2 02 04014 10 0000 151</t>
  </si>
  <si>
    <t xml:space="preserve">Межбюдж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 излишне взысканных сумм налогов, сборов или иных платежей, а также сумм процентов за несвоевременное осуществление такого возврата и процент</t>
  </si>
  <si>
    <t xml:space="preserve">3 02 01050 10 0000 130</t>
  </si>
  <si>
    <t xml:space="preserve">Доходы от оказания услуг учреждениями, находящимися в ведении органов местного самоуправления поселения</t>
  </si>
  <si>
    <t xml:space="preserve">Приложение 4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5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120</t>
  </si>
  <si>
    <t xml:space="preserve">      Иные закупки товаров, работ и услуг для государственных (муниципальных) нужд</t>
  </si>
  <si>
    <t xml:space="preserve">240</t>
  </si>
  <si>
    <t xml:space="preserve">      Уплата налогов, сборов и иных платежей</t>
  </si>
  <si>
    <t xml:space="preserve">850</t>
  </si>
  <si>
    <t xml:space="preserve">    Глава местной администрации</t>
  </si>
  <si>
    <t xml:space="preserve">002 08 00</t>
  </si>
  <si>
    <t xml:space="preserve">    Проведение выборов и референдумов</t>
  </si>
  <si>
    <t xml:space="preserve">020 00 00</t>
  </si>
  <si>
    <t xml:space="preserve">      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  Долгосрочные целевые программы </t>
  </si>
  <si>
    <t xml:space="preserve">522 00 00</t>
  </si>
  <si>
    <t xml:space="preserve">      Выполнение функций органами местного самоуправления</t>
  </si>
  <si>
    <t xml:space="preserve">500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    Поддержка жилищного хозяйства</t>
  </si>
  <si>
    <t xml:space="preserve">350 00 00</t>
  </si>
  <si>
    <t xml:space="preserve">    Капитальный ремонт муниципального жилищного фонда </t>
  </si>
  <si>
    <t xml:space="preserve">350 02 0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Пособия и компенсации по публичным нормативным обязательствам</t>
  </si>
  <si>
    <t xml:space="preserve">313</t>
  </si>
  <si>
    <t xml:space="preserve">    Доплаты к пенсиям, дополнительное пенсионное обеспечение</t>
  </si>
  <si>
    <t xml:space="preserve">491 00 00</t>
  </si>
  <si>
    <t xml:space="preserve">    Доплаты к пенсиям муниципальных служащих</t>
  </si>
  <si>
    <t xml:space="preserve">491 01 00</t>
  </si>
  <si>
    <t xml:space="preserve">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Приложение 6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3 год</t>
  </si>
  <si>
    <t xml:space="preserve">Наименование передаваемого полномочия</t>
  </si>
  <si>
    <t xml:space="preserve">Полномочия в сфере информатизации и информационных технологий</t>
  </si>
  <si>
    <t xml:space="preserve">Полномочия в сфере градостроительной деятельности</t>
  </si>
  <si>
    <t xml:space="preserve">Полномочия по правовому обеспечению</t>
  </si>
  <si>
    <t xml:space="preserve">Полномочия по внешнему финансовому контролю</t>
  </si>
  <si>
    <t xml:space="preserve">Полномочия в сфере контроля за госзаказом</t>
  </si>
  <si>
    <t xml:space="preserve">Итого</t>
  </si>
  <si>
    <t xml:space="preserve">Приложение 7</t>
  </si>
  <si>
    <t xml:space="preserve">ОБЪЕМ ДОХОДОВ БЮДЖЕТА ПОСЕЛЕНИЯ НА ПЛАНОВЫЙ ПЕРИОД 2014 и 2015 ГОДОВ,</t>
  </si>
  <si>
    <t xml:space="preserve">2014 год</t>
  </si>
  <si>
    <t xml:space="preserve">2015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Приложение 8</t>
  </si>
  <si>
    <t xml:space="preserve"> КЛАССИФИКАЦИИ РАСХОДОВ НА ПЛАНОВЫЙ ПЕРИОД 2014-2015 ГОДОВ</t>
  </si>
  <si>
    <t xml:space="preserve">Условноутверждаемые расходы</t>
  </si>
  <si>
    <t xml:space="preserve">Всего расходов</t>
  </si>
  <si>
    <t xml:space="preserve">Приложение 9</t>
  </si>
  <si>
    <t xml:space="preserve">В ВЕДОМСТВЕННОЙ СТРУКТУРЕ РАСХОДОВ НА ПЛАНОВЫЙ ПЕРИОД 2014-2015 ГОДОВ</t>
  </si>
  <si>
    <t xml:space="preserve">      Субсидии бюджетам муниципальных образований на разработку документов территориального планирования</t>
  </si>
  <si>
    <t xml:space="preserve">522 26 03</t>
  </si>
  <si>
    <t xml:space="preserve">ФОРМУЛА</t>
  </si>
  <si>
    <t xml:space="preserve">Приложение 10</t>
  </si>
  <si>
    <t xml:space="preserve">на плановый период 2014-2015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6"/>
      <c r="D10" s="7" t="s">
        <v>8</v>
      </c>
    </row>
    <row r="11" customFormat="false" ht="32.25" hidden="false" customHeight="true" outlineLevel="0" collapsed="false">
      <c r="A11" s="8" t="s">
        <v>9</v>
      </c>
      <c r="B11" s="9" t="s">
        <v>10</v>
      </c>
      <c r="C11" s="9"/>
      <c r="D11" s="8" t="s">
        <v>11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1"/>
      <c r="D12" s="10" t="n">
        <v>3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3"/>
      <c r="D13" s="14" t="n">
        <v>3147</v>
      </c>
    </row>
    <row r="14" customFormat="false" ht="16.5" hidden="true" customHeight="true" outlineLevel="0" collapsed="false">
      <c r="A14" s="12" t="s">
        <v>14</v>
      </c>
      <c r="B14" s="13" t="s">
        <v>15</v>
      </c>
      <c r="C14" s="13"/>
      <c r="D14" s="14" t="n">
        <f aca="false">D15</f>
        <v>402</v>
      </c>
    </row>
    <row r="15" customFormat="false" ht="16.5" hidden="true" customHeight="true" outlineLevel="0" collapsed="false">
      <c r="A15" s="10" t="s">
        <v>16</v>
      </c>
      <c r="B15" s="15" t="s">
        <v>17</v>
      </c>
      <c r="C15" s="15"/>
      <c r="D15" s="16" t="n">
        <f aca="false">D16</f>
        <v>402</v>
      </c>
    </row>
    <row r="16" customFormat="false" ht="82.5" hidden="true" customHeight="true" outlineLevel="0" collapsed="false">
      <c r="A16" s="10" t="s">
        <v>18</v>
      </c>
      <c r="B16" s="17" t="s">
        <v>19</v>
      </c>
      <c r="C16" s="17"/>
      <c r="D16" s="16" t="n">
        <v>402</v>
      </c>
    </row>
    <row r="17" customFormat="false" ht="18.75" hidden="true" customHeight="true" outlineLevel="0" collapsed="false">
      <c r="A17" s="12" t="s">
        <v>20</v>
      </c>
      <c r="B17" s="18" t="s">
        <v>21</v>
      </c>
      <c r="C17" s="18"/>
      <c r="D17" s="14" t="n">
        <f aca="false">D18</f>
        <v>1</v>
      </c>
    </row>
    <row r="18" customFormat="false" ht="16.5" hidden="true" customHeight="true" outlineLevel="0" collapsed="false">
      <c r="A18" s="10" t="s">
        <v>22</v>
      </c>
      <c r="B18" s="19" t="s">
        <v>23</v>
      </c>
      <c r="C18" s="19"/>
      <c r="D18" s="16" t="n">
        <v>1</v>
      </c>
    </row>
    <row r="19" customFormat="false" ht="17.25" hidden="true" customHeight="true" outlineLevel="0" collapsed="false">
      <c r="A19" s="12" t="s">
        <v>24</v>
      </c>
      <c r="B19" s="13" t="s">
        <v>25</v>
      </c>
      <c r="C19" s="13"/>
      <c r="D19" s="14" t="n">
        <f aca="false">D20+D24+D22</f>
        <v>392</v>
      </c>
    </row>
    <row r="20" customFormat="false" ht="16.5" hidden="true" customHeight="true" outlineLevel="0" collapsed="false">
      <c r="A20" s="10" t="s">
        <v>26</v>
      </c>
      <c r="B20" s="15" t="s">
        <v>27</v>
      </c>
      <c r="C20" s="15"/>
      <c r="D20" s="16" t="n">
        <f aca="false">D21</f>
        <v>0</v>
      </c>
    </row>
    <row r="21" customFormat="false" ht="19.5" hidden="true" customHeight="true" outlineLevel="0" collapsed="false">
      <c r="A21" s="10" t="s">
        <v>28</v>
      </c>
      <c r="B21" s="15" t="s">
        <v>29</v>
      </c>
      <c r="C21" s="15"/>
      <c r="D21" s="16"/>
    </row>
    <row r="22" customFormat="false" ht="15.75" hidden="true" customHeight="true" outlineLevel="0" collapsed="false">
      <c r="A22" s="10" t="s">
        <v>30</v>
      </c>
      <c r="B22" s="15" t="s">
        <v>31</v>
      </c>
      <c r="C22" s="15"/>
      <c r="D22" s="16" t="n">
        <f aca="false">D23</f>
        <v>234</v>
      </c>
    </row>
    <row r="23" customFormat="false" ht="18" hidden="true" customHeight="true" outlineLevel="0" collapsed="false">
      <c r="A23" s="10" t="s">
        <v>32</v>
      </c>
      <c r="B23" s="15" t="s">
        <v>33</v>
      </c>
      <c r="C23" s="15"/>
      <c r="D23" s="16" t="n">
        <v>234</v>
      </c>
    </row>
    <row r="24" customFormat="false" ht="16.5" hidden="true" customHeight="true" outlineLevel="0" collapsed="false">
      <c r="A24" s="12" t="s">
        <v>34</v>
      </c>
      <c r="B24" s="13" t="s">
        <v>35</v>
      </c>
      <c r="C24" s="13"/>
      <c r="D24" s="14" t="n">
        <f aca="false">D25+D26</f>
        <v>158</v>
      </c>
    </row>
    <row r="25" customFormat="false" ht="17.25" hidden="true" customHeight="true" outlineLevel="0" collapsed="false">
      <c r="A25" s="10" t="s">
        <v>36</v>
      </c>
      <c r="B25" s="15" t="s">
        <v>37</v>
      </c>
      <c r="C25" s="15"/>
      <c r="D25" s="20" t="n">
        <v>25</v>
      </c>
    </row>
    <row r="26" customFormat="false" ht="17.25" hidden="true" customHeight="true" outlineLevel="0" collapsed="false">
      <c r="A26" s="10" t="s">
        <v>38</v>
      </c>
      <c r="B26" s="15" t="s">
        <v>39</v>
      </c>
      <c r="C26" s="15"/>
      <c r="D26" s="16" t="n">
        <v>133</v>
      </c>
    </row>
    <row r="27" customFormat="false" ht="19.5" hidden="true" customHeight="true" outlineLevel="0" collapsed="false">
      <c r="A27" s="12" t="s">
        <v>40</v>
      </c>
      <c r="B27" s="13" t="s">
        <v>41</v>
      </c>
      <c r="C27" s="13"/>
      <c r="D27" s="14" t="n">
        <f aca="false">D28</f>
        <v>8</v>
      </c>
    </row>
    <row r="28" customFormat="false" ht="16.5" hidden="true" customHeight="true" outlineLevel="0" collapsed="false">
      <c r="A28" s="10" t="s">
        <v>42</v>
      </c>
      <c r="B28" s="15" t="s">
        <v>43</v>
      </c>
      <c r="C28" s="15"/>
      <c r="D28" s="16" t="n">
        <f aca="false">D29</f>
        <v>8</v>
      </c>
    </row>
    <row r="29" customFormat="false" ht="16.5" hidden="true" customHeight="true" outlineLevel="0" collapsed="false">
      <c r="A29" s="10" t="s">
        <v>44</v>
      </c>
      <c r="B29" s="15" t="s">
        <v>45</v>
      </c>
      <c r="C29" s="15"/>
      <c r="D29" s="16" t="n">
        <v>8</v>
      </c>
    </row>
    <row r="30" customFormat="false" ht="16.5" hidden="true" customHeight="true" outlineLevel="0" collapsed="false">
      <c r="A30" s="12" t="s">
        <v>46</v>
      </c>
      <c r="B30" s="13" t="s">
        <v>47</v>
      </c>
      <c r="C30" s="13"/>
      <c r="D30" s="14" t="n">
        <f aca="false">D31+D32</f>
        <v>190</v>
      </c>
    </row>
    <row r="31" customFormat="false" ht="16.5" hidden="true" customHeight="true" outlineLevel="0" collapsed="false">
      <c r="A31" s="10" t="s">
        <v>48</v>
      </c>
      <c r="B31" s="15" t="s">
        <v>49</v>
      </c>
      <c r="C31" s="15"/>
      <c r="D31" s="16" t="n">
        <v>170</v>
      </c>
    </row>
    <row r="32" customFormat="false" ht="16.5" hidden="true" customHeight="true" outlineLevel="0" collapsed="false">
      <c r="A32" s="10" t="s">
        <v>50</v>
      </c>
      <c r="B32" s="21" t="s">
        <v>51</v>
      </c>
      <c r="C32" s="21"/>
      <c r="D32" s="16" t="n">
        <v>20</v>
      </c>
    </row>
    <row r="33" customFormat="false" ht="16.5" hidden="true" customHeight="true" outlineLevel="0" collapsed="false">
      <c r="A33" s="12" t="s">
        <v>52</v>
      </c>
      <c r="B33" s="22" t="s">
        <v>53</v>
      </c>
      <c r="C33" s="22"/>
      <c r="D33" s="14" t="n">
        <f aca="false">D34</f>
        <v>1</v>
      </c>
    </row>
    <row r="34" customFormat="false" ht="16.5" hidden="true" customHeight="true" outlineLevel="0" collapsed="false">
      <c r="A34" s="10" t="s">
        <v>54</v>
      </c>
      <c r="B34" s="23" t="s">
        <v>55</v>
      </c>
      <c r="C34" s="23"/>
      <c r="D34" s="16" t="n">
        <v>1</v>
      </c>
    </row>
    <row r="35" customFormat="false" ht="16.5" hidden="false" customHeight="true" outlineLevel="0" collapsed="false">
      <c r="A35" s="12" t="s">
        <v>56</v>
      </c>
      <c r="B35" s="13" t="s">
        <v>57</v>
      </c>
      <c r="C35" s="13"/>
      <c r="D35" s="14" t="n">
        <f aca="false">D36</f>
        <v>4644</v>
      </c>
    </row>
    <row r="36" customFormat="false" ht="35.25" hidden="false" customHeight="true" outlineLevel="0" collapsed="false">
      <c r="A36" s="12" t="s">
        <v>58</v>
      </c>
      <c r="B36" s="13" t="s">
        <v>59</v>
      </c>
      <c r="C36" s="13"/>
      <c r="D36" s="14" t="n">
        <f aca="false">D37+D40+D42+D45</f>
        <v>4644</v>
      </c>
    </row>
    <row r="37" customFormat="false" ht="30.75" hidden="false" customHeight="true" outlineLevel="0" collapsed="false">
      <c r="A37" s="12" t="s">
        <v>60</v>
      </c>
      <c r="B37" s="13" t="s">
        <v>61</v>
      </c>
      <c r="C37" s="13"/>
      <c r="D37" s="14" t="n">
        <f aca="false">D38+D39</f>
        <v>4569.7</v>
      </c>
    </row>
    <row r="38" customFormat="false" ht="34.5" hidden="false" customHeight="true" outlineLevel="0" collapsed="false">
      <c r="A38" s="10" t="s">
        <v>62</v>
      </c>
      <c r="B38" s="24" t="s">
        <v>63</v>
      </c>
      <c r="C38" s="24"/>
      <c r="D38" s="16" t="n">
        <v>3752.7</v>
      </c>
    </row>
    <row r="39" customFormat="false" ht="34.5" hidden="false" customHeight="true" outlineLevel="0" collapsed="false">
      <c r="A39" s="10" t="s">
        <v>64</v>
      </c>
      <c r="B39" s="25" t="s">
        <v>65</v>
      </c>
      <c r="C39" s="25"/>
      <c r="D39" s="16" t="n">
        <v>817</v>
      </c>
    </row>
    <row r="40" customFormat="false" ht="33.75" hidden="true" customHeight="true" outlineLevel="0" collapsed="false">
      <c r="A40" s="12" t="s">
        <v>66</v>
      </c>
      <c r="B40" s="13" t="s">
        <v>67</v>
      </c>
      <c r="C40" s="13"/>
      <c r="D40" s="26" t="n">
        <f aca="false">D41</f>
        <v>0</v>
      </c>
    </row>
    <row r="41" customFormat="false" ht="16.5" hidden="true" customHeight="true" outlineLevel="0" collapsed="false">
      <c r="A41" s="27" t="s">
        <v>68</v>
      </c>
      <c r="B41" s="15" t="s">
        <v>69</v>
      </c>
      <c r="C41" s="15"/>
      <c r="D41" s="28"/>
    </row>
    <row r="42" customFormat="false" ht="16.5" hidden="false" customHeight="true" outlineLevel="0" collapsed="false">
      <c r="A42" s="29" t="s">
        <v>70</v>
      </c>
      <c r="B42" s="30" t="s">
        <v>71</v>
      </c>
      <c r="C42" s="30"/>
      <c r="D42" s="26" t="n">
        <f aca="false">D43+D44</f>
        <v>70.3</v>
      </c>
    </row>
    <row r="43" customFormat="false" ht="50.25" hidden="false" customHeight="true" outlineLevel="0" collapsed="false">
      <c r="A43" s="31" t="s">
        <v>72</v>
      </c>
      <c r="B43" s="24" t="s">
        <v>73</v>
      </c>
      <c r="C43" s="24"/>
      <c r="D43" s="32" t="n">
        <v>69.9</v>
      </c>
    </row>
    <row r="44" customFormat="false" ht="33" hidden="false" customHeight="true" outlineLevel="0" collapsed="false">
      <c r="A44" s="31" t="s">
        <v>74</v>
      </c>
      <c r="B44" s="33" t="s">
        <v>75</v>
      </c>
      <c r="C44" s="33"/>
      <c r="D44" s="34" t="n">
        <v>0.4</v>
      </c>
    </row>
    <row r="45" customFormat="false" ht="18.75" hidden="false" customHeight="true" outlineLevel="0" collapsed="false">
      <c r="A45" s="9" t="s">
        <v>76</v>
      </c>
      <c r="B45" s="35" t="s">
        <v>77</v>
      </c>
      <c r="C45" s="35"/>
      <c r="D45" s="26" t="n">
        <f aca="false">D46+D47</f>
        <v>4</v>
      </c>
    </row>
    <row r="46" customFormat="false" ht="65.25" hidden="false" customHeight="true" outlineLevel="0" collapsed="false">
      <c r="A46" s="11" t="s">
        <v>78</v>
      </c>
      <c r="B46" s="24" t="s">
        <v>79</v>
      </c>
      <c r="C46" s="24"/>
      <c r="D46" s="32" t="n">
        <v>4</v>
      </c>
    </row>
    <row r="47" customFormat="false" ht="66.75" hidden="true" customHeight="true" outlineLevel="0" collapsed="false">
      <c r="A47" s="11" t="s">
        <v>80</v>
      </c>
      <c r="B47" s="24" t="s">
        <v>81</v>
      </c>
      <c r="C47" s="24"/>
      <c r="D47" s="36"/>
    </row>
    <row r="48" customFormat="false" ht="16.5" hidden="false" customHeight="true" outlineLevel="0" collapsed="false">
      <c r="A48" s="37" t="s">
        <v>82</v>
      </c>
      <c r="B48" s="37"/>
      <c r="C48" s="37"/>
      <c r="D48" s="38" t="n">
        <f aca="false">D13+D35</f>
        <v>7791</v>
      </c>
    </row>
    <row r="49" customFormat="false" ht="15" hidden="false" customHeight="false" outlineLevel="0" collapsed="false">
      <c r="A49" s="6"/>
      <c r="B49" s="6"/>
      <c r="C49" s="6"/>
      <c r="D49" s="6"/>
    </row>
    <row r="50" customFormat="false" ht="15" hidden="false" customHeight="false" outlineLevel="0" collapsed="false">
      <c r="A50" s="6"/>
      <c r="B50" s="6"/>
      <c r="C50" s="6"/>
      <c r="D50" s="6"/>
    </row>
    <row r="51" customFormat="false" ht="15" hidden="false" customHeight="false" outlineLevel="0" collapsed="false">
      <c r="A51" s="6"/>
      <c r="B51" s="6"/>
      <c r="C51" s="6"/>
      <c r="D51" s="6"/>
    </row>
    <row r="52" customFormat="false" ht="15.75" hidden="false" customHeight="true" outlineLevel="0" collapsed="false">
      <c r="A52" s="39"/>
      <c r="B52" s="40"/>
      <c r="C52" s="40"/>
      <c r="D52" s="6"/>
    </row>
    <row r="53" customFormat="false" ht="15" hidden="false" customHeight="false" outlineLevel="0" collapsed="false">
      <c r="A53" s="6"/>
      <c r="B53" s="6"/>
      <c r="C53" s="6"/>
      <c r="D53" s="6"/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" hidden="false" customHeight="false" outlineLevel="0" collapsed="false">
      <c r="A57" s="6"/>
      <c r="B57" s="6"/>
      <c r="C57" s="6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B74" s="6"/>
      <c r="C74" s="6"/>
    </row>
  </sheetData>
  <mergeCells count="46">
    <mergeCell ref="C1:D1"/>
    <mergeCell ref="C2:D2"/>
    <mergeCell ref="C3:D3"/>
    <mergeCell ref="C4:D4"/>
    <mergeCell ref="A7:E7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B52:C52"/>
  </mergeCells>
  <printOptions headings="false" gridLines="false" gridLinesSet="true" horizontalCentered="false" verticalCentered="false"/>
  <pageMargins left="0.790277777777778" right="0.5" top="0.679861111111111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8.41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2" t="s">
        <v>382</v>
      </c>
      <c r="C2" s="2"/>
      <c r="D2" s="2"/>
      <c r="E2" s="2"/>
      <c r="F2" s="139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4"/>
    </row>
    <row r="6" customFormat="false" ht="12.75" hidden="false" customHeight="false" outlineLevel="0" collapsed="false">
      <c r="B6" s="3" t="s">
        <v>4</v>
      </c>
      <c r="F6" s="4"/>
    </row>
    <row r="9" customFormat="false" ht="18.75" hidden="false" customHeight="false" outlineLevel="0" collapsed="false">
      <c r="A9" s="5" t="s">
        <v>356</v>
      </c>
      <c r="B9" s="5"/>
      <c r="C9" s="5"/>
      <c r="D9" s="5"/>
      <c r="E9" s="140"/>
      <c r="F9" s="140"/>
      <c r="G9" s="140"/>
    </row>
    <row r="10" customFormat="false" ht="18.75" hidden="false" customHeight="false" outlineLevel="0" collapsed="false">
      <c r="A10" s="5" t="s">
        <v>357</v>
      </c>
      <c r="B10" s="5"/>
      <c r="C10" s="5"/>
      <c r="D10" s="5"/>
      <c r="E10" s="140"/>
      <c r="F10" s="140"/>
      <c r="G10" s="141"/>
    </row>
    <row r="11" customFormat="false" ht="18.75" hidden="false" customHeight="true" outlineLevel="0" collapsed="false">
      <c r="A11" s="5" t="s">
        <v>358</v>
      </c>
      <c r="B11" s="5"/>
      <c r="C11" s="5"/>
      <c r="D11" s="5"/>
      <c r="E11" s="140"/>
      <c r="F11" s="140"/>
      <c r="G11" s="140"/>
    </row>
    <row r="12" customFormat="false" ht="18.75" hidden="false" customHeight="true" outlineLevel="0" collapsed="false">
      <c r="A12" s="5" t="s">
        <v>359</v>
      </c>
      <c r="B12" s="5"/>
      <c r="C12" s="5"/>
      <c r="D12" s="5"/>
      <c r="E12" s="140"/>
      <c r="F12" s="140"/>
      <c r="G12" s="140"/>
    </row>
    <row r="13" customFormat="false" ht="18.75" hidden="false" customHeight="true" outlineLevel="0" collapsed="false">
      <c r="A13" s="5" t="s">
        <v>383</v>
      </c>
      <c r="B13" s="5"/>
      <c r="C13" s="5"/>
      <c r="D13" s="5"/>
      <c r="E13" s="140"/>
      <c r="F13" s="140"/>
      <c r="G13" s="141"/>
    </row>
    <row r="14" customFormat="false" ht="15.75" hidden="false" customHeight="false" outlineLevel="0" collapsed="false">
      <c r="A14" s="82" t="s">
        <v>212</v>
      </c>
      <c r="B14" s="6"/>
      <c r="D14" s="6"/>
    </row>
    <row r="15" customFormat="false" ht="16.5" hidden="false" customHeight="false" outlineLevel="0" collapsed="false">
      <c r="A15" s="82"/>
      <c r="B15" s="6"/>
      <c r="C15" s="83" t="s">
        <v>213</v>
      </c>
      <c r="D15" s="6"/>
    </row>
    <row r="16" customFormat="false" ht="19.5" hidden="false" customHeight="true" outlineLevel="0" collapsed="false">
      <c r="A16" s="85" t="s">
        <v>361</v>
      </c>
      <c r="B16" s="178" t="s">
        <v>11</v>
      </c>
      <c r="C16" s="178"/>
      <c r="D16" s="179"/>
      <c r="E16" s="144"/>
      <c r="F16" s="144"/>
      <c r="G16" s="145"/>
    </row>
    <row r="17" customFormat="false" ht="19.5" hidden="false" customHeight="false" outlineLevel="0" collapsed="false">
      <c r="A17" s="85"/>
      <c r="B17" s="8" t="s">
        <v>370</v>
      </c>
      <c r="C17" s="8" t="s">
        <v>371</v>
      </c>
      <c r="D17" s="179"/>
      <c r="E17" s="144"/>
      <c r="F17" s="144"/>
      <c r="G17" s="145"/>
    </row>
    <row r="18" customFormat="false" ht="19.5" hidden="false" customHeight="false" outlineLevel="0" collapsed="false">
      <c r="A18" s="11" t="n">
        <v>1</v>
      </c>
      <c r="B18" s="11" t="n">
        <v>2</v>
      </c>
      <c r="C18" s="31" t="n">
        <v>3</v>
      </c>
      <c r="D18" s="180"/>
      <c r="E18" s="146"/>
      <c r="F18" s="146"/>
      <c r="G18" s="145"/>
    </row>
    <row r="19" customFormat="false" ht="24.75" hidden="true" customHeight="true" outlineLevel="0" collapsed="false">
      <c r="A19" s="147" t="s">
        <v>362</v>
      </c>
      <c r="B19" s="181"/>
      <c r="C19" s="182"/>
      <c r="D19" s="183"/>
      <c r="E19" s="149"/>
      <c r="F19" s="149"/>
      <c r="G19" s="145"/>
    </row>
    <row r="20" customFormat="false" ht="25.5" hidden="false" customHeight="true" outlineLevel="0" collapsed="false">
      <c r="A20" s="150" t="s">
        <v>363</v>
      </c>
      <c r="B20" s="184" t="n">
        <v>35.5</v>
      </c>
      <c r="C20" s="151" t="n">
        <v>35.5</v>
      </c>
      <c r="D20" s="183"/>
      <c r="E20" s="149"/>
      <c r="F20" s="149"/>
      <c r="G20" s="145"/>
    </row>
    <row r="21" customFormat="false" ht="25.5" hidden="false" customHeight="true" outlineLevel="0" collapsed="false">
      <c r="A21" s="152" t="s">
        <v>364</v>
      </c>
      <c r="B21" s="184" t="n">
        <v>47.8</v>
      </c>
      <c r="C21" s="151" t="n">
        <v>47.8</v>
      </c>
      <c r="D21" s="183"/>
      <c r="E21" s="149"/>
      <c r="F21" s="149"/>
      <c r="G21" s="145"/>
    </row>
    <row r="22" customFormat="false" ht="25.5" hidden="false" customHeight="true" outlineLevel="0" collapsed="false">
      <c r="A22" s="150" t="s">
        <v>365</v>
      </c>
      <c r="B22" s="184" t="n">
        <v>54.7</v>
      </c>
      <c r="C22" s="151" t="n">
        <v>54.7</v>
      </c>
      <c r="D22" s="183"/>
      <c r="E22" s="149"/>
      <c r="F22" s="149"/>
      <c r="G22" s="145"/>
    </row>
    <row r="23" customFormat="false" ht="19.5" hidden="false" customHeight="false" outlineLevel="0" collapsed="false">
      <c r="A23" s="152" t="s">
        <v>366</v>
      </c>
      <c r="B23" s="185" t="n">
        <v>2</v>
      </c>
      <c r="C23" s="153" t="n">
        <v>2</v>
      </c>
      <c r="D23" s="186"/>
      <c r="E23" s="149"/>
      <c r="F23" s="149"/>
      <c r="G23" s="145"/>
    </row>
    <row r="24" customFormat="false" ht="19.5" hidden="false" customHeight="false" outlineLevel="0" collapsed="false">
      <c r="A24" s="154" t="s">
        <v>367</v>
      </c>
      <c r="B24" s="155" t="n">
        <f aca="false">SUM(B20:B23)</f>
        <v>140</v>
      </c>
      <c r="C24" s="155" t="n">
        <f aca="false">SUM(C19:E23)</f>
        <v>140</v>
      </c>
      <c r="D24" s="187"/>
      <c r="E24" s="156"/>
      <c r="F24" s="157"/>
      <c r="G24" s="145"/>
    </row>
  </sheetData>
  <mergeCells count="8">
    <mergeCell ref="B2:E2"/>
    <mergeCell ref="A9:D9"/>
    <mergeCell ref="A10:D10"/>
    <mergeCell ref="A11:D11"/>
    <mergeCell ref="A12:D12"/>
    <mergeCell ref="A13:D13"/>
    <mergeCell ref="A16:A17"/>
    <mergeCell ref="B16:C16"/>
  </mergeCells>
  <printOptions headings="false" gridLines="false" gridLinesSet="true" horizontalCentered="false" verticalCentered="false"/>
  <pageMargins left="0.670138888888889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2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83</v>
      </c>
      <c r="D1" s="2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B6" s="41"/>
      <c r="C6" s="41"/>
      <c r="D6" s="41"/>
    </row>
    <row r="7" customFormat="false" ht="28.5" hidden="false" customHeight="true" outlineLevel="0" collapsed="false">
      <c r="A7" s="42" t="s">
        <v>84</v>
      </c>
      <c r="B7" s="42"/>
      <c r="C7" s="42"/>
      <c r="D7" s="42"/>
    </row>
    <row r="8" customFormat="false" ht="9.95" hidden="false" customHeight="true" outlineLevel="0" collapsed="false">
      <c r="A8" s="43"/>
      <c r="B8" s="6"/>
      <c r="C8" s="6"/>
      <c r="D8" s="6"/>
    </row>
    <row r="9" customFormat="false" ht="35.25" hidden="false" customHeight="true" outlineLevel="0" collapsed="false">
      <c r="A9" s="44" t="s">
        <v>85</v>
      </c>
      <c r="B9" s="44" t="s">
        <v>86</v>
      </c>
      <c r="C9" s="44"/>
      <c r="D9" s="45" t="s">
        <v>87</v>
      </c>
    </row>
    <row r="10" customFormat="false" ht="94.5" hidden="false" customHeight="true" outlineLevel="0" collapsed="false">
      <c r="A10" s="46" t="s">
        <v>88</v>
      </c>
      <c r="B10" s="47" t="s">
        <v>89</v>
      </c>
      <c r="C10" s="47"/>
      <c r="D10" s="48" t="n">
        <v>100</v>
      </c>
    </row>
    <row r="11" customFormat="false" ht="66" hidden="false" customHeight="true" outlineLevel="0" collapsed="false">
      <c r="A11" s="49" t="s">
        <v>90</v>
      </c>
      <c r="B11" s="50" t="s">
        <v>91</v>
      </c>
      <c r="C11" s="50"/>
      <c r="D11" s="51" t="n">
        <v>100</v>
      </c>
    </row>
    <row r="12" customFormat="false" ht="31.5" hidden="false" customHeight="true" outlineLevel="0" collapsed="false">
      <c r="A12" s="46" t="s">
        <v>92</v>
      </c>
      <c r="B12" s="47" t="s">
        <v>93</v>
      </c>
      <c r="C12" s="47"/>
      <c r="D12" s="48" t="n">
        <v>100</v>
      </c>
    </row>
    <row r="13" customFormat="false" ht="48" hidden="false" customHeight="true" outlineLevel="0" collapsed="false">
      <c r="A13" s="49" t="s">
        <v>94</v>
      </c>
      <c r="B13" s="50" t="s">
        <v>95</v>
      </c>
      <c r="C13" s="50"/>
      <c r="D13" s="51" t="n">
        <v>100</v>
      </c>
    </row>
    <row r="14" customFormat="false" ht="96.75" hidden="false" customHeight="true" outlineLevel="0" collapsed="false">
      <c r="A14" s="49" t="s">
        <v>96</v>
      </c>
      <c r="B14" s="50" t="s">
        <v>97</v>
      </c>
      <c r="C14" s="50"/>
      <c r="D14" s="51" t="n">
        <v>100</v>
      </c>
    </row>
    <row r="15" customFormat="false" ht="149.25" hidden="false" customHeight="true" outlineLevel="0" collapsed="false">
      <c r="A15" s="49" t="s">
        <v>98</v>
      </c>
      <c r="B15" s="50" t="s">
        <v>99</v>
      </c>
      <c r="C15" s="50"/>
      <c r="D15" s="51" t="n">
        <v>100</v>
      </c>
    </row>
    <row r="16" customFormat="false" ht="68.25" hidden="false" customHeight="true" outlineLevel="0" collapsed="false">
      <c r="A16" s="49" t="s">
        <v>100</v>
      </c>
      <c r="B16" s="50" t="s">
        <v>101</v>
      </c>
      <c r="C16" s="50"/>
      <c r="D16" s="51" t="n">
        <v>100</v>
      </c>
    </row>
    <row r="17" customFormat="false" ht="78" hidden="false" customHeight="true" outlineLevel="0" collapsed="false">
      <c r="A17" s="49" t="s">
        <v>50</v>
      </c>
      <c r="B17" s="50" t="s">
        <v>102</v>
      </c>
      <c r="C17" s="50"/>
      <c r="D17" s="51" t="n">
        <v>100</v>
      </c>
    </row>
    <row r="18" customFormat="false" ht="63.75" hidden="false" customHeight="true" outlineLevel="0" collapsed="false">
      <c r="A18" s="49" t="s">
        <v>103</v>
      </c>
      <c r="B18" s="50" t="s">
        <v>104</v>
      </c>
      <c r="C18" s="50"/>
      <c r="D18" s="51" t="n">
        <v>100</v>
      </c>
    </row>
    <row r="19" customFormat="false" ht="98.25" hidden="false" customHeight="true" outlineLevel="0" collapsed="false">
      <c r="A19" s="49" t="s">
        <v>105</v>
      </c>
      <c r="B19" s="50" t="s">
        <v>106</v>
      </c>
      <c r="C19" s="50"/>
      <c r="D19" s="51" t="n">
        <v>100</v>
      </c>
    </row>
    <row r="20" customFormat="false" ht="66" hidden="false" customHeight="true" outlineLevel="0" collapsed="false">
      <c r="A20" s="52" t="s">
        <v>107</v>
      </c>
      <c r="B20" s="53" t="s">
        <v>108</v>
      </c>
      <c r="C20" s="53"/>
      <c r="D20" s="51" t="n">
        <v>100</v>
      </c>
    </row>
    <row r="21" customFormat="false" ht="48" hidden="false" customHeight="true" outlineLevel="0" collapsed="false">
      <c r="A21" s="49" t="s">
        <v>109</v>
      </c>
      <c r="B21" s="53" t="s">
        <v>110</v>
      </c>
      <c r="C21" s="53"/>
      <c r="D21" s="51" t="n">
        <v>100</v>
      </c>
    </row>
    <row r="22" customFormat="false" ht="48" hidden="false" customHeight="true" outlineLevel="0" collapsed="false">
      <c r="A22" s="49" t="s">
        <v>111</v>
      </c>
      <c r="B22" s="53" t="s">
        <v>112</v>
      </c>
      <c r="C22" s="53"/>
      <c r="D22" s="51" t="n">
        <v>100</v>
      </c>
    </row>
    <row r="23" customFormat="false" ht="94.5" hidden="false" customHeight="true" outlineLevel="0" collapsed="false">
      <c r="A23" s="49" t="s">
        <v>113</v>
      </c>
      <c r="B23" s="53" t="s">
        <v>114</v>
      </c>
      <c r="C23" s="53"/>
      <c r="D23" s="51" t="n">
        <v>100</v>
      </c>
    </row>
    <row r="24" customFormat="false" ht="33" hidden="false" customHeight="true" outlineLevel="0" collapsed="false">
      <c r="A24" s="49" t="s">
        <v>115</v>
      </c>
      <c r="B24" s="53" t="s">
        <v>116</v>
      </c>
      <c r="C24" s="53"/>
      <c r="D24" s="51" t="n">
        <v>100</v>
      </c>
    </row>
    <row r="25" customFormat="false" ht="50.25" hidden="false" customHeight="true" outlineLevel="0" collapsed="false">
      <c r="A25" s="49" t="s">
        <v>117</v>
      </c>
      <c r="B25" s="53" t="s">
        <v>118</v>
      </c>
      <c r="C25" s="53"/>
      <c r="D25" s="51" t="n">
        <v>100</v>
      </c>
    </row>
    <row r="26" customFormat="false" ht="34.5" hidden="false" customHeight="true" outlineLevel="0" collapsed="false">
      <c r="A26" s="49" t="s">
        <v>119</v>
      </c>
      <c r="B26" s="53" t="s">
        <v>120</v>
      </c>
      <c r="C26" s="53"/>
      <c r="D26" s="51" t="n">
        <v>100</v>
      </c>
    </row>
    <row r="27" customFormat="false" ht="33.75" hidden="false" customHeight="true" outlineLevel="0" collapsed="false">
      <c r="A27" s="49" t="s">
        <v>54</v>
      </c>
      <c r="B27" s="50" t="s">
        <v>55</v>
      </c>
      <c r="C27" s="50"/>
      <c r="D27" s="51" t="n">
        <v>100</v>
      </c>
    </row>
    <row r="28" customFormat="false" ht="114" hidden="false" customHeight="true" outlineLevel="0" collapsed="false">
      <c r="A28" s="49" t="s">
        <v>121</v>
      </c>
      <c r="B28" s="50" t="s">
        <v>122</v>
      </c>
      <c r="C28" s="50"/>
      <c r="D28" s="51" t="n">
        <v>100</v>
      </c>
    </row>
    <row r="29" customFormat="false" ht="114" hidden="false" customHeight="true" outlineLevel="0" collapsed="false">
      <c r="A29" s="49" t="s">
        <v>123</v>
      </c>
      <c r="B29" s="50" t="s">
        <v>124</v>
      </c>
      <c r="C29" s="50"/>
      <c r="D29" s="51" t="n">
        <v>100</v>
      </c>
    </row>
    <row r="30" customFormat="false" ht="99.75" hidden="false" customHeight="true" outlineLevel="0" collapsed="false">
      <c r="A30" s="49" t="s">
        <v>125</v>
      </c>
      <c r="B30" s="50" t="s">
        <v>126</v>
      </c>
      <c r="C30" s="50"/>
      <c r="D30" s="51" t="n">
        <v>100</v>
      </c>
    </row>
    <row r="31" customFormat="false" ht="93.75" hidden="false" customHeight="true" outlineLevel="0" collapsed="false">
      <c r="A31" s="49" t="s">
        <v>127</v>
      </c>
      <c r="B31" s="50" t="s">
        <v>128</v>
      </c>
      <c r="C31" s="50"/>
      <c r="D31" s="51" t="n">
        <v>100</v>
      </c>
    </row>
    <row r="32" customFormat="false" ht="93.75" hidden="false" customHeight="true" outlineLevel="0" collapsed="false">
      <c r="A32" s="49" t="s">
        <v>129</v>
      </c>
      <c r="B32" s="50" t="s">
        <v>130</v>
      </c>
      <c r="C32" s="50"/>
      <c r="D32" s="51" t="n">
        <v>100</v>
      </c>
    </row>
    <row r="33" customFormat="false" ht="111.75" hidden="false" customHeight="true" outlineLevel="0" collapsed="false">
      <c r="A33" s="49" t="s">
        <v>131</v>
      </c>
      <c r="B33" s="50" t="s">
        <v>132</v>
      </c>
      <c r="C33" s="50"/>
      <c r="D33" s="51" t="n">
        <v>100</v>
      </c>
    </row>
    <row r="34" customFormat="false" ht="63" hidden="false" customHeight="true" outlineLevel="0" collapsed="false">
      <c r="A34" s="49" t="s">
        <v>133</v>
      </c>
      <c r="B34" s="50" t="s">
        <v>134</v>
      </c>
      <c r="C34" s="50"/>
      <c r="D34" s="51" t="n">
        <v>100</v>
      </c>
      <c r="E34" s="54"/>
    </row>
    <row r="35" customFormat="false" ht="66" hidden="false" customHeight="true" outlineLevel="0" collapsed="false">
      <c r="A35" s="49" t="s">
        <v>135</v>
      </c>
      <c r="B35" s="50" t="s">
        <v>136</v>
      </c>
      <c r="C35" s="50"/>
      <c r="D35" s="51" t="n">
        <v>100</v>
      </c>
      <c r="E35" s="54"/>
    </row>
    <row r="36" customFormat="false" ht="35.25" hidden="false" customHeight="true" outlineLevel="0" collapsed="false">
      <c r="A36" s="49" t="s">
        <v>137</v>
      </c>
      <c r="B36" s="50" t="s">
        <v>138</v>
      </c>
      <c r="C36" s="50"/>
      <c r="D36" s="51" t="n">
        <v>100</v>
      </c>
      <c r="E36" s="54"/>
    </row>
    <row r="37" customFormat="false" ht="63" hidden="false" customHeight="true" outlineLevel="0" collapsed="false">
      <c r="A37" s="49" t="s">
        <v>139</v>
      </c>
      <c r="B37" s="50" t="s">
        <v>140</v>
      </c>
      <c r="C37" s="50"/>
      <c r="D37" s="51" t="n">
        <v>100</v>
      </c>
      <c r="E37" s="54"/>
    </row>
    <row r="38" customFormat="false" ht="63" hidden="false" customHeight="true" outlineLevel="0" collapsed="false">
      <c r="A38" s="49" t="s">
        <v>141</v>
      </c>
      <c r="B38" s="50" t="s">
        <v>142</v>
      </c>
      <c r="C38" s="50"/>
      <c r="D38" s="51" t="n">
        <v>100</v>
      </c>
      <c r="E38" s="54"/>
    </row>
    <row r="39" customFormat="false" ht="99.75" hidden="false" customHeight="true" outlineLevel="0" collapsed="false">
      <c r="A39" s="49" t="s">
        <v>143</v>
      </c>
      <c r="B39" s="53" t="s">
        <v>144</v>
      </c>
      <c r="C39" s="53"/>
      <c r="D39" s="51" t="n">
        <v>100</v>
      </c>
      <c r="E39" s="54"/>
    </row>
    <row r="40" customFormat="false" ht="48.75" hidden="false" customHeight="true" outlineLevel="0" collapsed="false">
      <c r="A40" s="49" t="s">
        <v>145</v>
      </c>
      <c r="B40" s="53" t="s">
        <v>146</v>
      </c>
      <c r="C40" s="53"/>
      <c r="D40" s="51" t="n">
        <v>100</v>
      </c>
      <c r="E40" s="54"/>
    </row>
    <row r="41" customFormat="false" ht="48.75" hidden="false" customHeight="true" outlineLevel="0" collapsed="false">
      <c r="A41" s="49" t="s">
        <v>147</v>
      </c>
      <c r="B41" s="53" t="s">
        <v>148</v>
      </c>
      <c r="C41" s="53"/>
      <c r="D41" s="51" t="n">
        <v>100</v>
      </c>
      <c r="E41" s="54"/>
    </row>
    <row r="42" customFormat="false" ht="82.5" hidden="false" customHeight="true" outlineLevel="0" collapsed="false">
      <c r="A42" s="49" t="s">
        <v>149</v>
      </c>
      <c r="B42" s="53" t="s">
        <v>150</v>
      </c>
      <c r="C42" s="53"/>
      <c r="D42" s="51" t="n">
        <v>100</v>
      </c>
      <c r="E42" s="54"/>
    </row>
    <row r="43" customFormat="false" ht="67.5" hidden="false" customHeight="true" outlineLevel="0" collapsed="false">
      <c r="A43" s="49" t="s">
        <v>151</v>
      </c>
      <c r="B43" s="53" t="s">
        <v>152</v>
      </c>
      <c r="C43" s="53"/>
      <c r="D43" s="51" t="n">
        <v>100</v>
      </c>
      <c r="E43" s="54"/>
    </row>
    <row r="44" customFormat="false" ht="51" hidden="false" customHeight="true" outlineLevel="0" collapsed="false">
      <c r="A44" s="49" t="s">
        <v>153</v>
      </c>
      <c r="B44" s="53" t="s">
        <v>154</v>
      </c>
      <c r="C44" s="53"/>
      <c r="D44" s="51" t="n">
        <v>100</v>
      </c>
      <c r="E44" s="54"/>
    </row>
    <row r="45" customFormat="false" ht="30.75" hidden="false" customHeight="true" outlineLevel="0" collapsed="false">
      <c r="A45" s="49" t="s">
        <v>155</v>
      </c>
      <c r="B45" s="50" t="s">
        <v>156</v>
      </c>
      <c r="C45" s="50"/>
      <c r="D45" s="51" t="n">
        <v>100</v>
      </c>
    </row>
    <row r="46" customFormat="false" ht="80.25" hidden="false" customHeight="true" outlineLevel="0" collapsed="false">
      <c r="A46" s="49" t="s">
        <v>157</v>
      </c>
      <c r="B46" s="50" t="s">
        <v>158</v>
      </c>
      <c r="C46" s="50"/>
      <c r="D46" s="51" t="n">
        <v>100</v>
      </c>
    </row>
    <row r="47" customFormat="false" ht="19.5" hidden="false" customHeight="true" outlineLevel="0" collapsed="false">
      <c r="A47" s="49" t="s">
        <v>159</v>
      </c>
      <c r="B47" s="50" t="s">
        <v>160</v>
      </c>
      <c r="C47" s="50"/>
      <c r="D47" s="51" t="n">
        <v>100</v>
      </c>
    </row>
    <row r="48" customFormat="false" ht="19.5" hidden="false" customHeight="true" outlineLevel="0" collapsed="false">
      <c r="A48" s="49" t="s">
        <v>161</v>
      </c>
      <c r="B48" s="50" t="s">
        <v>162</v>
      </c>
      <c r="C48" s="50"/>
      <c r="D48" s="51" t="n">
        <v>100</v>
      </c>
    </row>
    <row r="49" customFormat="false" ht="9.95" hidden="false" customHeight="true" outlineLevel="0" collapsed="false">
      <c r="A49" s="55"/>
      <c r="B49" s="56"/>
      <c r="C49" s="56"/>
      <c r="D49" s="6"/>
    </row>
    <row r="50" customFormat="false" ht="9.95" hidden="false" customHeight="true" outlineLevel="0" collapsed="false">
      <c r="A50" s="55"/>
      <c r="B50" s="56"/>
      <c r="C50" s="56"/>
      <c r="D50" s="6"/>
    </row>
    <row r="51" customFormat="false" ht="9.95" hidden="false" customHeight="true" outlineLevel="0" collapsed="false">
      <c r="A51" s="6"/>
      <c r="B51" s="57"/>
      <c r="C51" s="57"/>
      <c r="D51" s="6"/>
    </row>
    <row r="52" customFormat="false" ht="9.95" hidden="false" customHeight="true" outlineLevel="0" collapsed="false">
      <c r="A52" s="6"/>
      <c r="B52" s="6"/>
      <c r="C52" s="6"/>
      <c r="D52" s="6"/>
    </row>
    <row r="53" customFormat="false" ht="9.95" hidden="false" customHeight="true" outlineLevel="0" collapsed="false">
      <c r="A53" s="6"/>
      <c r="B53" s="6"/>
      <c r="C53" s="6"/>
      <c r="D53" s="6"/>
    </row>
    <row r="54" customFormat="false" ht="9.95" hidden="false" customHeight="true" outlineLevel="0" collapsed="false">
      <c r="A54" s="6"/>
      <c r="B54" s="6"/>
      <c r="C54" s="6"/>
      <c r="D54" s="6"/>
    </row>
    <row r="55" customFormat="false" ht="9.95" hidden="false" customHeight="true" outlineLevel="0" collapsed="false">
      <c r="A55" s="6"/>
      <c r="B55" s="6"/>
      <c r="C55" s="6"/>
      <c r="D55" s="6"/>
    </row>
    <row r="56" customFormat="false" ht="9.95" hidden="false" customHeight="true" outlineLevel="0" collapsed="false">
      <c r="A56" s="6"/>
      <c r="B56" s="6"/>
      <c r="C56" s="6"/>
      <c r="D56" s="6"/>
    </row>
    <row r="57" customFormat="false" ht="9.95" hidden="false" customHeight="true" outlineLevel="0" collapsed="false">
      <c r="A57" s="6"/>
      <c r="B57" s="6"/>
      <c r="C57" s="6"/>
      <c r="D57" s="6"/>
    </row>
    <row r="58" customFormat="false" ht="9.95" hidden="false" customHeight="true" outlineLevel="0" collapsed="false">
      <c r="A58" s="6"/>
      <c r="B58" s="6"/>
      <c r="C58" s="6"/>
      <c r="D58" s="6"/>
    </row>
    <row r="59" customFormat="false" ht="9.95" hidden="false" customHeight="true" outlineLevel="0" collapsed="false">
      <c r="A59" s="6"/>
      <c r="B59" s="6"/>
      <c r="C59" s="6"/>
      <c r="D59" s="6"/>
    </row>
    <row r="60" customFormat="false" ht="9.95" hidden="false" customHeight="true" outlineLevel="0" collapsed="false">
      <c r="A60" s="6"/>
      <c r="B60" s="6"/>
      <c r="C60" s="6"/>
      <c r="D60" s="6"/>
    </row>
    <row r="61" customFormat="false" ht="9.95" hidden="false" customHeight="true" outlineLevel="0" collapsed="false">
      <c r="A61" s="6"/>
      <c r="B61" s="6"/>
      <c r="C61" s="6"/>
      <c r="D61" s="6"/>
    </row>
    <row r="62" customFormat="false" ht="9.95" hidden="false" customHeight="true" outlineLevel="0" collapsed="false">
      <c r="A62" s="6"/>
      <c r="B62" s="6"/>
      <c r="C62" s="6"/>
      <c r="D62" s="6"/>
    </row>
    <row r="63" customFormat="false" ht="9.95" hidden="false" customHeight="true" outlineLevel="0" collapsed="false">
      <c r="A63" s="6"/>
      <c r="B63" s="6"/>
      <c r="C63" s="6"/>
      <c r="D63" s="6"/>
    </row>
    <row r="64" customFormat="false" ht="9.95" hidden="false" customHeight="true" outlineLevel="0" collapsed="false">
      <c r="A64" s="6"/>
      <c r="B64" s="6"/>
      <c r="C64" s="6"/>
      <c r="D64" s="6"/>
    </row>
    <row r="65" customFormat="false" ht="9.95" hidden="false" customHeight="true" outlineLevel="0" collapsed="false">
      <c r="A65" s="6"/>
      <c r="B65" s="6"/>
      <c r="C65" s="6"/>
      <c r="D65" s="6"/>
    </row>
    <row r="66" customFormat="false" ht="9.95" hidden="false" customHeight="true" outlineLevel="0" collapsed="false">
      <c r="A66" s="6"/>
      <c r="B66" s="6"/>
      <c r="C66" s="6"/>
      <c r="D66" s="6"/>
    </row>
    <row r="67" customFormat="false" ht="9.95" hidden="false" customHeight="true" outlineLevel="0" collapsed="false">
      <c r="A67" s="6"/>
      <c r="B67" s="6"/>
      <c r="C67" s="6"/>
      <c r="D67" s="6"/>
    </row>
    <row r="68" customFormat="false" ht="9.95" hidden="false" customHeight="true" outlineLevel="0" collapsed="false">
      <c r="A68" s="6"/>
      <c r="B68" s="6"/>
      <c r="C68" s="6"/>
      <c r="D68" s="6"/>
    </row>
    <row r="69" customFormat="false" ht="9.95" hidden="false" customHeight="true" outlineLevel="0" collapsed="false">
      <c r="A69" s="6"/>
      <c r="B69" s="6"/>
      <c r="C69" s="6"/>
      <c r="D69" s="6"/>
    </row>
    <row r="70" customFormat="false" ht="9.95" hidden="false" customHeight="true" outlineLevel="0" collapsed="false">
      <c r="A70" s="6"/>
      <c r="B70" s="6"/>
      <c r="C70" s="6"/>
      <c r="D70" s="6"/>
    </row>
    <row r="71" customFormat="false" ht="9.95" hidden="false" customHeight="true" outlineLevel="0" collapsed="false">
      <c r="A71" s="6"/>
      <c r="B71" s="6"/>
      <c r="C71" s="6"/>
      <c r="D71" s="6"/>
    </row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</sheetData>
  <mergeCells count="43">
    <mergeCell ref="C1:D1"/>
    <mergeCell ref="B6:D6"/>
    <mergeCell ref="A7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38.41"/>
  </cols>
  <sheetData>
    <row r="1" customFormat="false" ht="12.75" hidden="false" customHeight="false" outlineLevel="0" collapsed="false">
      <c r="F1" s="2" t="s">
        <v>163</v>
      </c>
      <c r="G1" s="2"/>
      <c r="H1" s="2"/>
      <c r="I1" s="2"/>
      <c r="J1" s="2"/>
    </row>
    <row r="2" customFormat="false" ht="12.75" hidden="false" customHeight="false" outlineLevel="0" collapsed="false">
      <c r="F2" s="3" t="s">
        <v>1</v>
      </c>
      <c r="G2" s="4"/>
      <c r="H2" s="4"/>
      <c r="I2" s="3"/>
      <c r="J2" s="3"/>
    </row>
    <row r="3" customFormat="false" ht="12.75" hidden="false" customHeight="false" outlineLevel="0" collapsed="false">
      <c r="F3" s="3" t="s">
        <v>2</v>
      </c>
      <c r="G3" s="4"/>
      <c r="H3" s="4"/>
      <c r="I3" s="3"/>
      <c r="J3" s="3"/>
    </row>
    <row r="4" customFormat="false" ht="12.75" hidden="false" customHeight="false" outlineLevel="0" collapsed="false">
      <c r="F4" s="3" t="s">
        <v>3</v>
      </c>
      <c r="G4" s="4"/>
      <c r="H4" s="4"/>
      <c r="I4" s="3"/>
      <c r="J4" s="3"/>
    </row>
    <row r="5" customFormat="false" ht="12.75" hidden="false" customHeight="false" outlineLevel="0" collapsed="false">
      <c r="F5" s="3" t="s">
        <v>4</v>
      </c>
    </row>
    <row r="7" customFormat="false" ht="33" hidden="false" customHeight="true" outlineLevel="0" collapsed="false">
      <c r="A7" s="58" t="s">
        <v>164</v>
      </c>
      <c r="B7" s="58"/>
      <c r="C7" s="58"/>
      <c r="D7" s="58"/>
      <c r="E7" s="58"/>
      <c r="F7" s="58"/>
    </row>
    <row r="8" customFormat="false" ht="12.75" hidden="false" customHeight="true" outlineLevel="0" collapsed="false">
      <c r="A8" s="59"/>
      <c r="B8" s="59"/>
      <c r="C8" s="59"/>
      <c r="D8" s="59"/>
      <c r="E8" s="59"/>
      <c r="F8" s="59"/>
    </row>
    <row r="9" customFormat="false" ht="31.5" hidden="false" customHeight="true" outlineLevel="0" collapsed="false">
      <c r="A9" s="60" t="s">
        <v>165</v>
      </c>
      <c r="B9" s="60"/>
      <c r="C9" s="61" t="s">
        <v>166</v>
      </c>
      <c r="D9" s="61"/>
      <c r="E9" s="61"/>
      <c r="F9" s="61"/>
    </row>
    <row r="10" customFormat="false" ht="50.25" hidden="false" customHeight="true" outlineLevel="0" collapsed="false">
      <c r="A10" s="62" t="s">
        <v>167</v>
      </c>
      <c r="B10" s="44" t="s">
        <v>168</v>
      </c>
      <c r="C10" s="61"/>
      <c r="D10" s="61"/>
      <c r="E10" s="61"/>
      <c r="F10" s="61"/>
    </row>
    <row r="11" customFormat="false" ht="15.75" hidden="false" customHeight="true" outlineLevel="0" collapsed="false">
      <c r="A11" s="63" t="n">
        <v>834</v>
      </c>
      <c r="B11" s="64"/>
      <c r="C11" s="65" t="s">
        <v>169</v>
      </c>
      <c r="D11" s="65"/>
      <c r="E11" s="65"/>
      <c r="F11" s="65"/>
    </row>
    <row r="12" customFormat="false" ht="63" hidden="false" customHeight="true" outlineLevel="0" collapsed="false">
      <c r="A12" s="66" t="n">
        <v>834</v>
      </c>
      <c r="B12" s="67" t="s">
        <v>170</v>
      </c>
      <c r="C12" s="68" t="s">
        <v>89</v>
      </c>
      <c r="D12" s="68"/>
      <c r="E12" s="68"/>
      <c r="F12" s="68"/>
    </row>
    <row r="13" customFormat="false" ht="46.5" hidden="false" customHeight="true" outlineLevel="0" collapsed="false">
      <c r="A13" s="66" t="n">
        <v>834</v>
      </c>
      <c r="B13" s="67" t="s">
        <v>90</v>
      </c>
      <c r="C13" s="68" t="s">
        <v>171</v>
      </c>
      <c r="D13" s="68"/>
      <c r="E13" s="68"/>
      <c r="F13" s="68"/>
    </row>
    <row r="14" customFormat="false" ht="30.75" hidden="false" customHeight="true" outlineLevel="0" collapsed="false">
      <c r="A14" s="66" t="n">
        <v>834</v>
      </c>
      <c r="B14" s="67" t="s">
        <v>92</v>
      </c>
      <c r="C14" s="69" t="s">
        <v>93</v>
      </c>
      <c r="D14" s="69"/>
      <c r="E14" s="69"/>
      <c r="F14" s="69"/>
    </row>
    <row r="15" customFormat="false" ht="31.5" hidden="false" customHeight="true" outlineLevel="0" collapsed="false">
      <c r="A15" s="66" t="n">
        <v>834</v>
      </c>
      <c r="B15" s="67" t="s">
        <v>94</v>
      </c>
      <c r="C15" s="68" t="s">
        <v>95</v>
      </c>
      <c r="D15" s="68"/>
      <c r="E15" s="68"/>
      <c r="F15" s="68"/>
    </row>
    <row r="16" customFormat="false" ht="75.75" hidden="false" customHeight="true" outlineLevel="0" collapsed="false">
      <c r="A16" s="66" t="n">
        <v>834</v>
      </c>
      <c r="B16" s="67" t="s">
        <v>96</v>
      </c>
      <c r="C16" s="68" t="s">
        <v>172</v>
      </c>
      <c r="D16" s="68"/>
      <c r="E16" s="68"/>
      <c r="F16" s="68"/>
    </row>
    <row r="17" customFormat="false" ht="106.5" hidden="false" customHeight="true" outlineLevel="0" collapsed="false">
      <c r="A17" s="66" t="n">
        <v>834</v>
      </c>
      <c r="B17" s="67" t="s">
        <v>98</v>
      </c>
      <c r="C17" s="68" t="s">
        <v>99</v>
      </c>
      <c r="D17" s="68"/>
      <c r="E17" s="68"/>
      <c r="F17" s="68"/>
    </row>
    <row r="18" customFormat="false" ht="60" hidden="false" customHeight="true" outlineLevel="0" collapsed="false">
      <c r="A18" s="66" t="n">
        <v>834</v>
      </c>
      <c r="B18" s="67" t="s">
        <v>100</v>
      </c>
      <c r="C18" s="68" t="s">
        <v>173</v>
      </c>
      <c r="D18" s="68"/>
      <c r="E18" s="68"/>
      <c r="F18" s="68"/>
    </row>
    <row r="19" customFormat="false" ht="63" hidden="false" customHeight="true" outlineLevel="0" collapsed="false">
      <c r="A19" s="66" t="n">
        <v>834</v>
      </c>
      <c r="B19" s="67" t="s">
        <v>50</v>
      </c>
      <c r="C19" s="70" t="s">
        <v>102</v>
      </c>
      <c r="D19" s="70"/>
      <c r="E19" s="70"/>
      <c r="F19" s="70"/>
    </row>
    <row r="20" customFormat="false" ht="49.5" hidden="false" customHeight="true" outlineLevel="0" collapsed="false">
      <c r="A20" s="66" t="n">
        <v>834</v>
      </c>
      <c r="B20" s="67" t="s">
        <v>103</v>
      </c>
      <c r="C20" s="68" t="s">
        <v>104</v>
      </c>
      <c r="D20" s="68"/>
      <c r="E20" s="68"/>
      <c r="F20" s="68"/>
    </row>
    <row r="21" customFormat="false" ht="75.75" hidden="false" customHeight="true" outlineLevel="0" collapsed="false">
      <c r="A21" s="66" t="n">
        <v>834</v>
      </c>
      <c r="B21" s="67" t="s">
        <v>105</v>
      </c>
      <c r="C21" s="71" t="s">
        <v>106</v>
      </c>
      <c r="D21" s="71"/>
      <c r="E21" s="71"/>
      <c r="F21" s="71"/>
    </row>
    <row r="22" customFormat="false" ht="65.25" hidden="false" customHeight="true" outlineLevel="0" collapsed="false">
      <c r="A22" s="66" t="n">
        <v>834</v>
      </c>
      <c r="B22" s="72" t="s">
        <v>107</v>
      </c>
      <c r="C22" s="73" t="s">
        <v>108</v>
      </c>
      <c r="D22" s="73"/>
      <c r="E22" s="73"/>
      <c r="F22" s="73"/>
    </row>
    <row r="23" customFormat="false" ht="49.5" hidden="false" customHeight="true" outlineLevel="0" collapsed="false">
      <c r="A23" s="66" t="n">
        <v>834</v>
      </c>
      <c r="B23" s="67" t="s">
        <v>109</v>
      </c>
      <c r="C23" s="74" t="s">
        <v>110</v>
      </c>
      <c r="D23" s="74"/>
      <c r="E23" s="74"/>
      <c r="F23" s="74"/>
    </row>
    <row r="24" customFormat="false" ht="32.25" hidden="false" customHeight="true" outlineLevel="0" collapsed="false">
      <c r="A24" s="66" t="n">
        <v>834</v>
      </c>
      <c r="B24" s="67" t="s">
        <v>111</v>
      </c>
      <c r="C24" s="68" t="s">
        <v>174</v>
      </c>
      <c r="D24" s="68"/>
      <c r="E24" s="68"/>
      <c r="F24" s="68"/>
    </row>
    <row r="25" customFormat="false" ht="78.75" hidden="false" customHeight="true" outlineLevel="0" collapsed="false">
      <c r="A25" s="66" t="n">
        <v>834</v>
      </c>
      <c r="B25" s="67" t="s">
        <v>113</v>
      </c>
      <c r="C25" s="68" t="s">
        <v>114</v>
      </c>
      <c r="D25" s="68"/>
      <c r="E25" s="68"/>
      <c r="F25" s="68"/>
    </row>
    <row r="26" customFormat="false" ht="32.25" hidden="false" customHeight="true" outlineLevel="0" collapsed="false">
      <c r="A26" s="66" t="n">
        <v>834</v>
      </c>
      <c r="B26" s="67" t="s">
        <v>115</v>
      </c>
      <c r="C26" s="68" t="s">
        <v>116</v>
      </c>
      <c r="D26" s="68"/>
      <c r="E26" s="68"/>
      <c r="F26" s="68"/>
    </row>
    <row r="27" customFormat="false" ht="33.75" hidden="false" customHeight="true" outlineLevel="0" collapsed="false">
      <c r="A27" s="66" t="n">
        <v>834</v>
      </c>
      <c r="B27" s="67" t="s">
        <v>117</v>
      </c>
      <c r="C27" s="68" t="s">
        <v>118</v>
      </c>
      <c r="D27" s="68"/>
      <c r="E27" s="68"/>
      <c r="F27" s="68"/>
    </row>
    <row r="28" customFormat="false" ht="17.25" hidden="false" customHeight="true" outlineLevel="0" collapsed="false">
      <c r="A28" s="66" t="n">
        <v>834</v>
      </c>
      <c r="B28" s="75" t="s">
        <v>119</v>
      </c>
      <c r="C28" s="70" t="s">
        <v>120</v>
      </c>
      <c r="D28" s="70"/>
      <c r="E28" s="70"/>
      <c r="F28" s="70"/>
    </row>
    <row r="29" customFormat="false" ht="33.75" hidden="false" customHeight="true" outlineLevel="0" collapsed="false">
      <c r="A29" s="66" t="n">
        <v>834</v>
      </c>
      <c r="B29" s="67" t="s">
        <v>54</v>
      </c>
      <c r="C29" s="68" t="s">
        <v>55</v>
      </c>
      <c r="D29" s="68"/>
      <c r="E29" s="68"/>
      <c r="F29" s="68"/>
    </row>
    <row r="30" customFormat="false" ht="91.5" hidden="false" customHeight="true" outlineLevel="0" collapsed="false">
      <c r="A30" s="66" t="n">
        <v>834</v>
      </c>
      <c r="B30" s="67" t="s">
        <v>121</v>
      </c>
      <c r="C30" s="68" t="s">
        <v>175</v>
      </c>
      <c r="D30" s="68"/>
      <c r="E30" s="68"/>
      <c r="F30" s="68"/>
    </row>
    <row r="31" customFormat="false" ht="93.75" hidden="false" customHeight="true" outlineLevel="0" collapsed="false">
      <c r="A31" s="66" t="n">
        <v>834</v>
      </c>
      <c r="B31" s="67" t="s">
        <v>123</v>
      </c>
      <c r="C31" s="68" t="s">
        <v>176</v>
      </c>
      <c r="D31" s="68"/>
      <c r="E31" s="68"/>
      <c r="F31" s="68"/>
    </row>
    <row r="32" customFormat="false" ht="81" hidden="false" customHeight="true" outlineLevel="0" collapsed="false">
      <c r="A32" s="66" t="n">
        <v>834</v>
      </c>
      <c r="B32" s="67" t="s">
        <v>177</v>
      </c>
      <c r="C32" s="68" t="s">
        <v>126</v>
      </c>
      <c r="D32" s="68"/>
      <c r="E32" s="68"/>
      <c r="F32" s="68"/>
    </row>
    <row r="33" customFormat="false" ht="77.25" hidden="false" customHeight="true" outlineLevel="0" collapsed="false">
      <c r="A33" s="66" t="n">
        <v>834</v>
      </c>
      <c r="B33" s="67" t="s">
        <v>178</v>
      </c>
      <c r="C33" s="68" t="s">
        <v>128</v>
      </c>
      <c r="D33" s="68"/>
      <c r="E33" s="68"/>
      <c r="F33" s="68"/>
    </row>
    <row r="34" customFormat="false" ht="93.75" hidden="false" customHeight="true" outlineLevel="0" collapsed="false">
      <c r="A34" s="66" t="n">
        <v>834</v>
      </c>
      <c r="B34" s="67" t="s">
        <v>129</v>
      </c>
      <c r="C34" s="68" t="s">
        <v>179</v>
      </c>
      <c r="D34" s="68"/>
      <c r="E34" s="68"/>
      <c r="F34" s="68"/>
    </row>
    <row r="35" customFormat="false" ht="91.5" hidden="false" customHeight="true" outlineLevel="0" collapsed="false">
      <c r="A35" s="66" t="n">
        <v>834</v>
      </c>
      <c r="B35" s="67" t="s">
        <v>131</v>
      </c>
      <c r="C35" s="68" t="s">
        <v>180</v>
      </c>
      <c r="D35" s="68"/>
      <c r="E35" s="68"/>
      <c r="F35" s="68"/>
    </row>
    <row r="36" customFormat="false" ht="48" hidden="false" customHeight="true" outlineLevel="0" collapsed="false">
      <c r="A36" s="66" t="n">
        <v>834</v>
      </c>
      <c r="B36" s="67" t="s">
        <v>133</v>
      </c>
      <c r="C36" s="68" t="s">
        <v>134</v>
      </c>
      <c r="D36" s="68"/>
      <c r="E36" s="68"/>
      <c r="F36" s="68"/>
    </row>
    <row r="37" customFormat="false" ht="48" hidden="false" customHeight="true" outlineLevel="0" collapsed="false">
      <c r="A37" s="66" t="n">
        <v>834</v>
      </c>
      <c r="B37" s="67" t="s">
        <v>135</v>
      </c>
      <c r="C37" s="68" t="s">
        <v>136</v>
      </c>
      <c r="D37" s="68"/>
      <c r="E37" s="68"/>
      <c r="F37" s="68"/>
    </row>
    <row r="38" customFormat="false" ht="32.25" hidden="false" customHeight="true" outlineLevel="0" collapsed="false">
      <c r="A38" s="66" t="n">
        <v>834</v>
      </c>
      <c r="B38" s="67" t="s">
        <v>181</v>
      </c>
      <c r="C38" s="68" t="s">
        <v>138</v>
      </c>
      <c r="D38" s="68"/>
      <c r="E38" s="68"/>
      <c r="F38" s="68"/>
    </row>
    <row r="39" customFormat="false" ht="47.25" hidden="false" customHeight="true" outlineLevel="0" collapsed="false">
      <c r="A39" s="66" t="n">
        <v>834</v>
      </c>
      <c r="B39" s="67" t="s">
        <v>139</v>
      </c>
      <c r="C39" s="68" t="s">
        <v>182</v>
      </c>
      <c r="D39" s="68"/>
      <c r="E39" s="68"/>
      <c r="F39" s="68"/>
    </row>
    <row r="40" customFormat="false" ht="48" hidden="false" customHeight="true" outlineLevel="0" collapsed="false">
      <c r="A40" s="66" t="n">
        <v>834</v>
      </c>
      <c r="B40" s="67" t="s">
        <v>141</v>
      </c>
      <c r="C40" s="68" t="s">
        <v>183</v>
      </c>
      <c r="D40" s="68"/>
      <c r="E40" s="68"/>
      <c r="F40" s="68"/>
    </row>
    <row r="41" customFormat="false" ht="77.25" hidden="false" customHeight="true" outlineLevel="0" collapsed="false">
      <c r="A41" s="66" t="n">
        <v>834</v>
      </c>
      <c r="B41" s="67" t="s">
        <v>143</v>
      </c>
      <c r="C41" s="68" t="s">
        <v>144</v>
      </c>
      <c r="D41" s="68"/>
      <c r="E41" s="68"/>
      <c r="F41" s="68"/>
    </row>
    <row r="42" customFormat="false" ht="35.25" hidden="false" customHeight="true" outlineLevel="0" collapsed="false">
      <c r="A42" s="66" t="n">
        <v>834</v>
      </c>
      <c r="B42" s="67" t="s">
        <v>145</v>
      </c>
      <c r="C42" s="68" t="s">
        <v>184</v>
      </c>
      <c r="D42" s="68"/>
      <c r="E42" s="68"/>
      <c r="F42" s="68"/>
    </row>
    <row r="43" customFormat="false" ht="33.75" hidden="false" customHeight="true" outlineLevel="0" collapsed="false">
      <c r="A43" s="66" t="n">
        <v>834</v>
      </c>
      <c r="B43" s="67" t="s">
        <v>147</v>
      </c>
      <c r="C43" s="68" t="s">
        <v>148</v>
      </c>
      <c r="D43" s="68"/>
      <c r="E43" s="68"/>
      <c r="F43" s="68"/>
    </row>
    <row r="44" customFormat="false" ht="60" hidden="false" customHeight="true" outlineLevel="0" collapsed="false">
      <c r="A44" s="66" t="n">
        <v>834</v>
      </c>
      <c r="B44" s="67" t="s">
        <v>149</v>
      </c>
      <c r="C44" s="68" t="s">
        <v>150</v>
      </c>
      <c r="D44" s="68"/>
      <c r="E44" s="68"/>
      <c r="F44" s="68"/>
    </row>
    <row r="45" customFormat="false" ht="47.25" hidden="false" customHeight="true" outlineLevel="0" collapsed="false">
      <c r="A45" s="66" t="n">
        <v>834</v>
      </c>
      <c r="B45" s="67" t="s">
        <v>151</v>
      </c>
      <c r="C45" s="68" t="s">
        <v>152</v>
      </c>
      <c r="D45" s="68"/>
      <c r="E45" s="68"/>
      <c r="F45" s="68"/>
    </row>
    <row r="46" customFormat="false" ht="31.5" hidden="false" customHeight="true" outlineLevel="0" collapsed="false">
      <c r="A46" s="66" t="n">
        <v>834</v>
      </c>
      <c r="B46" s="67" t="s">
        <v>153</v>
      </c>
      <c r="C46" s="68" t="s">
        <v>185</v>
      </c>
      <c r="D46" s="68"/>
      <c r="E46" s="68"/>
      <c r="F46" s="68"/>
    </row>
    <row r="47" customFormat="false" ht="20.25" hidden="false" customHeight="true" outlineLevel="0" collapsed="false">
      <c r="A47" s="66" t="n">
        <v>834</v>
      </c>
      <c r="B47" s="67" t="s">
        <v>155</v>
      </c>
      <c r="C47" s="68" t="s">
        <v>156</v>
      </c>
      <c r="D47" s="68"/>
      <c r="E47" s="68"/>
      <c r="F47" s="68"/>
    </row>
    <row r="48" customFormat="false" ht="63.75" hidden="false" customHeight="true" outlineLevel="0" collapsed="false">
      <c r="A48" s="66" t="n">
        <v>834</v>
      </c>
      <c r="B48" s="67" t="s">
        <v>157</v>
      </c>
      <c r="C48" s="68" t="s">
        <v>186</v>
      </c>
      <c r="D48" s="68"/>
      <c r="E48" s="68"/>
      <c r="F48" s="68"/>
    </row>
    <row r="49" customFormat="false" ht="18.75" hidden="false" customHeight="true" outlineLevel="0" collapsed="false">
      <c r="A49" s="66" t="n">
        <v>834</v>
      </c>
      <c r="B49" s="67" t="s">
        <v>159</v>
      </c>
      <c r="C49" s="68" t="s">
        <v>160</v>
      </c>
      <c r="D49" s="68"/>
      <c r="E49" s="68"/>
      <c r="F49" s="68"/>
    </row>
    <row r="50" customFormat="false" ht="18.75" hidden="false" customHeight="true" outlineLevel="0" collapsed="false">
      <c r="A50" s="66" t="n">
        <v>834</v>
      </c>
      <c r="B50" s="67" t="s">
        <v>161</v>
      </c>
      <c r="C50" s="69" t="s">
        <v>162</v>
      </c>
      <c r="D50" s="69"/>
      <c r="E50" s="69"/>
      <c r="F50" s="69"/>
    </row>
    <row r="51" customFormat="false" ht="18.75" hidden="false" customHeight="true" outlineLevel="0" collapsed="false">
      <c r="A51" s="66" t="n">
        <v>834</v>
      </c>
      <c r="B51" s="67" t="s">
        <v>56</v>
      </c>
      <c r="C51" s="68" t="s">
        <v>187</v>
      </c>
      <c r="D51" s="68"/>
      <c r="E51" s="68"/>
      <c r="F51" s="68"/>
    </row>
    <row r="52" customFormat="false" ht="31.5" hidden="false" customHeight="true" outlineLevel="0" collapsed="false">
      <c r="A52" s="66" t="n">
        <v>834</v>
      </c>
      <c r="B52" s="67" t="s">
        <v>62</v>
      </c>
      <c r="C52" s="68" t="s">
        <v>188</v>
      </c>
      <c r="D52" s="68"/>
      <c r="E52" s="68"/>
      <c r="F52" s="68"/>
    </row>
    <row r="53" customFormat="false" ht="31.5" hidden="false" customHeight="true" outlineLevel="0" collapsed="false">
      <c r="A53" s="66" t="n">
        <v>834</v>
      </c>
      <c r="B53" s="67" t="s">
        <v>64</v>
      </c>
      <c r="C53" s="68" t="s">
        <v>65</v>
      </c>
      <c r="D53" s="68"/>
      <c r="E53" s="68"/>
      <c r="F53" s="68"/>
    </row>
    <row r="54" customFormat="false" ht="18.75" hidden="false" customHeight="true" outlineLevel="0" collapsed="false">
      <c r="A54" s="66" t="n">
        <v>834</v>
      </c>
      <c r="B54" s="67" t="s">
        <v>189</v>
      </c>
      <c r="C54" s="69" t="s">
        <v>190</v>
      </c>
      <c r="D54" s="69"/>
      <c r="E54" s="69"/>
      <c r="F54" s="69"/>
    </row>
    <row r="55" customFormat="false" ht="18" hidden="false" customHeight="true" outlineLevel="0" collapsed="false">
      <c r="A55" s="66" t="n">
        <v>834</v>
      </c>
      <c r="B55" s="67" t="s">
        <v>68</v>
      </c>
      <c r="C55" s="68" t="s">
        <v>191</v>
      </c>
      <c r="D55" s="68"/>
      <c r="E55" s="68"/>
      <c r="F55" s="68"/>
    </row>
    <row r="56" customFormat="false" ht="32.25" hidden="false" customHeight="true" outlineLevel="0" collapsed="false">
      <c r="A56" s="66" t="n">
        <v>834</v>
      </c>
      <c r="B56" s="67" t="s">
        <v>72</v>
      </c>
      <c r="C56" s="68" t="s">
        <v>192</v>
      </c>
      <c r="D56" s="68"/>
      <c r="E56" s="68"/>
      <c r="F56" s="68"/>
    </row>
    <row r="57" customFormat="false" ht="31.5" hidden="false" customHeight="true" outlineLevel="0" collapsed="false">
      <c r="A57" s="66" t="n">
        <v>834</v>
      </c>
      <c r="B57" s="67" t="s">
        <v>74</v>
      </c>
      <c r="C57" s="68" t="s">
        <v>193</v>
      </c>
      <c r="D57" s="68"/>
      <c r="E57" s="68"/>
      <c r="F57" s="68"/>
    </row>
    <row r="58" customFormat="false" ht="18.75" hidden="false" customHeight="true" outlineLevel="0" collapsed="false">
      <c r="A58" s="66"/>
      <c r="B58" s="67" t="s">
        <v>194</v>
      </c>
      <c r="C58" s="69" t="s">
        <v>195</v>
      </c>
      <c r="D58" s="69"/>
      <c r="E58" s="69"/>
      <c r="F58" s="69"/>
    </row>
    <row r="59" customFormat="false" ht="61.5" hidden="false" customHeight="true" outlineLevel="0" collapsed="false">
      <c r="A59" s="66" t="n">
        <v>834</v>
      </c>
      <c r="B59" s="67" t="s">
        <v>78</v>
      </c>
      <c r="C59" s="68" t="s">
        <v>196</v>
      </c>
      <c r="D59" s="68"/>
      <c r="E59" s="68"/>
      <c r="F59" s="68"/>
    </row>
    <row r="60" customFormat="false" ht="59.25" hidden="false" customHeight="true" outlineLevel="0" collapsed="false">
      <c r="A60" s="66" t="n">
        <v>834</v>
      </c>
      <c r="B60" s="67" t="s">
        <v>197</v>
      </c>
      <c r="C60" s="68" t="s">
        <v>198</v>
      </c>
      <c r="D60" s="68"/>
      <c r="E60" s="68"/>
      <c r="F60" s="68"/>
    </row>
    <row r="61" customFormat="false" ht="49.5" hidden="false" customHeight="true" outlineLevel="0" collapsed="false">
      <c r="A61" s="66" t="n">
        <v>834</v>
      </c>
      <c r="B61" s="67" t="s">
        <v>80</v>
      </c>
      <c r="C61" s="68" t="s">
        <v>81</v>
      </c>
      <c r="D61" s="68"/>
      <c r="E61" s="68"/>
      <c r="F61" s="68"/>
    </row>
    <row r="62" customFormat="false" ht="31.5" hidden="false" customHeight="true" outlineLevel="0" collapsed="false">
      <c r="A62" s="66" t="n">
        <v>834</v>
      </c>
      <c r="B62" s="67" t="s">
        <v>199</v>
      </c>
      <c r="C62" s="69" t="s">
        <v>200</v>
      </c>
      <c r="D62" s="69"/>
      <c r="E62" s="69"/>
      <c r="F62" s="69"/>
    </row>
    <row r="63" customFormat="false" ht="31.5" hidden="false" customHeight="true" outlineLevel="0" collapsed="false">
      <c r="A63" s="66"/>
      <c r="B63" s="67" t="s">
        <v>201</v>
      </c>
      <c r="C63" s="69" t="s">
        <v>202</v>
      </c>
      <c r="D63" s="69"/>
      <c r="E63" s="69"/>
      <c r="F63" s="69"/>
    </row>
    <row r="64" customFormat="false" ht="15.75" hidden="false" customHeight="true" outlineLevel="0" collapsed="false">
      <c r="A64" s="66" t="n">
        <v>834</v>
      </c>
      <c r="B64" s="67" t="s">
        <v>203</v>
      </c>
      <c r="C64" s="68" t="s">
        <v>204</v>
      </c>
      <c r="D64" s="68"/>
      <c r="E64" s="68"/>
      <c r="F64" s="68"/>
    </row>
    <row r="65" customFormat="false" ht="78.75" hidden="false" customHeight="true" outlineLevel="0" collapsed="false">
      <c r="A65" s="66" t="n">
        <v>834</v>
      </c>
      <c r="B65" s="67" t="s">
        <v>205</v>
      </c>
      <c r="C65" s="68" t="s">
        <v>206</v>
      </c>
      <c r="D65" s="68"/>
      <c r="E65" s="68"/>
      <c r="F65" s="68"/>
    </row>
    <row r="66" customFormat="false" ht="36" hidden="false" customHeight="true" outlineLevel="0" collapsed="false">
      <c r="A66" s="76" t="n">
        <v>834</v>
      </c>
      <c r="B66" s="77" t="s">
        <v>207</v>
      </c>
      <c r="C66" s="78" t="s">
        <v>208</v>
      </c>
      <c r="D66" s="78"/>
      <c r="E66" s="78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</row>
  </sheetData>
  <mergeCells count="60">
    <mergeCell ref="F1:J1"/>
    <mergeCell ref="A7:F7"/>
    <mergeCell ref="A9:B9"/>
    <mergeCell ref="C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2" t="s">
        <v>209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4"/>
      <c r="E2" s="4"/>
      <c r="F2" s="3"/>
      <c r="G2" s="3"/>
      <c r="K2" s="80"/>
    </row>
    <row r="3" customFormat="false" ht="18.75" hidden="false" customHeight="false" outlineLevel="0" collapsed="false">
      <c r="C3" s="3" t="s">
        <v>2</v>
      </c>
      <c r="D3" s="4"/>
      <c r="E3" s="4"/>
      <c r="F3" s="3"/>
      <c r="G3" s="3"/>
      <c r="K3" s="80"/>
    </row>
    <row r="4" customFormat="false" ht="18.75" hidden="false" customHeight="false" outlineLevel="0" collapsed="false">
      <c r="C4" s="3" t="s">
        <v>3</v>
      </c>
      <c r="D4" s="4"/>
      <c r="E4" s="4"/>
      <c r="F4" s="3"/>
      <c r="G4" s="3"/>
      <c r="K4" s="80"/>
    </row>
    <row r="5" customFormat="false" ht="18.75" hidden="false" customHeight="false" outlineLevel="0" collapsed="false">
      <c r="C5" s="3" t="s">
        <v>4</v>
      </c>
      <c r="K5" s="80"/>
    </row>
    <row r="6" customFormat="false" ht="16.5" hidden="false" customHeight="false" outlineLevel="0" collapsed="false">
      <c r="B6" s="81"/>
      <c r="E6" s="3"/>
    </row>
    <row r="7" customFormat="false" ht="15.75" hidden="false" customHeight="false" outlineLevel="0" collapsed="false">
      <c r="B7" s="5" t="s">
        <v>210</v>
      </c>
      <c r="C7" s="5"/>
      <c r="D7" s="5"/>
      <c r="E7" s="5"/>
    </row>
    <row r="8" customFormat="false" ht="15.75" hidden="false" customHeight="false" outlineLevel="0" collapsed="false">
      <c r="B8" s="5" t="s">
        <v>211</v>
      </c>
      <c r="C8" s="5"/>
      <c r="D8" s="5"/>
      <c r="E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82" t="s">
        <v>212</v>
      </c>
      <c r="C10" s="6"/>
      <c r="D10" s="6"/>
      <c r="E10" s="83" t="s">
        <v>213</v>
      </c>
    </row>
    <row r="11" customFormat="false" ht="20.25" hidden="false" customHeight="true" outlineLevel="0" collapsed="false">
      <c r="B11" s="84" t="s">
        <v>214</v>
      </c>
      <c r="C11" s="85" t="s">
        <v>215</v>
      </c>
      <c r="D11" s="85" t="s">
        <v>216</v>
      </c>
      <c r="E11" s="85" t="s">
        <v>11</v>
      </c>
    </row>
    <row r="12" customFormat="false" ht="21.75" hidden="false" customHeight="true" outlineLevel="0" collapsed="false">
      <c r="B12" s="86" t="s">
        <v>217</v>
      </c>
      <c r="C12" s="85"/>
      <c r="D12" s="85"/>
      <c r="E12" s="85"/>
    </row>
    <row r="13" customFormat="false" ht="23.25" hidden="false" customHeight="true" outlineLevel="0" collapsed="false">
      <c r="B13" s="46" t="n">
        <v>1</v>
      </c>
      <c r="C13" s="87" t="n">
        <v>2</v>
      </c>
      <c r="D13" s="88" t="n">
        <v>3</v>
      </c>
      <c r="E13" s="46" t="n">
        <v>4</v>
      </c>
    </row>
    <row r="14" customFormat="false" ht="18" hidden="false" customHeight="true" outlineLevel="0" collapsed="false">
      <c r="B14" s="89" t="s">
        <v>218</v>
      </c>
      <c r="C14" s="90" t="s">
        <v>219</v>
      </c>
      <c r="D14" s="91"/>
      <c r="E14" s="92" t="n">
        <f aca="false">E15+E17+E16</f>
        <v>3043.1</v>
      </c>
    </row>
    <row r="15" customFormat="false" ht="18.75" hidden="false" customHeight="true" outlineLevel="0" collapsed="false">
      <c r="B15" s="93" t="s">
        <v>220</v>
      </c>
      <c r="C15" s="94" t="s">
        <v>219</v>
      </c>
      <c r="D15" s="91" t="s">
        <v>221</v>
      </c>
      <c r="E15" s="95" t="n">
        <f aca="false">2418.3+391.7+48.6+7</f>
        <v>2865.6</v>
      </c>
    </row>
    <row r="16" customFormat="false" ht="18.75" hidden="false" customHeight="true" outlineLevel="0" collapsed="false">
      <c r="B16" s="93" t="s">
        <v>222</v>
      </c>
      <c r="C16" s="94" t="s">
        <v>219</v>
      </c>
      <c r="D16" s="91" t="s">
        <v>223</v>
      </c>
      <c r="E16" s="95" t="n">
        <v>152.1</v>
      </c>
    </row>
    <row r="17" customFormat="false" ht="20.25" hidden="false" customHeight="true" outlineLevel="0" collapsed="false">
      <c r="B17" s="93" t="s">
        <v>224</v>
      </c>
      <c r="C17" s="94" t="s">
        <v>219</v>
      </c>
      <c r="D17" s="91" t="s">
        <v>225</v>
      </c>
      <c r="E17" s="95" t="n">
        <v>25.4</v>
      </c>
    </row>
    <row r="18" customFormat="false" ht="16.5" hidden="false" customHeight="true" outlineLevel="0" collapsed="false">
      <c r="B18" s="89" t="s">
        <v>226</v>
      </c>
      <c r="C18" s="90" t="s">
        <v>227</v>
      </c>
      <c r="D18" s="91"/>
      <c r="E18" s="92" t="n">
        <f aca="false">E19</f>
        <v>69.9</v>
      </c>
    </row>
    <row r="19" customFormat="false" ht="16.5" hidden="false" customHeight="true" outlineLevel="0" collapsed="false">
      <c r="B19" s="93" t="s">
        <v>228</v>
      </c>
      <c r="C19" s="94" t="s">
        <v>227</v>
      </c>
      <c r="D19" s="91" t="s">
        <v>229</v>
      </c>
      <c r="E19" s="95" t="n">
        <v>69.9</v>
      </c>
    </row>
    <row r="20" customFormat="false" ht="33" hidden="false" customHeight="true" outlineLevel="0" collapsed="false">
      <c r="B20" s="89" t="s">
        <v>230</v>
      </c>
      <c r="C20" s="90" t="s">
        <v>229</v>
      </c>
      <c r="D20" s="91"/>
      <c r="E20" s="92" t="n">
        <f aca="false">E21+E22</f>
        <v>79.9</v>
      </c>
    </row>
    <row r="21" customFormat="false" ht="33.75" hidden="false" customHeight="true" outlineLevel="0" collapsed="false">
      <c r="B21" s="93" t="s">
        <v>231</v>
      </c>
      <c r="C21" s="94" t="s">
        <v>229</v>
      </c>
      <c r="D21" s="91" t="s">
        <v>232</v>
      </c>
      <c r="E21" s="95" t="n">
        <v>20</v>
      </c>
    </row>
    <row r="22" customFormat="false" ht="18" hidden="false" customHeight="true" outlineLevel="0" collapsed="false">
      <c r="B22" s="47" t="s">
        <v>233</v>
      </c>
      <c r="C22" s="96" t="s">
        <v>229</v>
      </c>
      <c r="D22" s="97" t="n">
        <v>10</v>
      </c>
      <c r="E22" s="98" t="n">
        <v>59.9</v>
      </c>
    </row>
    <row r="23" customFormat="false" ht="0.75" hidden="true" customHeight="true" outlineLevel="0" collapsed="false">
      <c r="B23" s="99" t="s">
        <v>234</v>
      </c>
      <c r="C23" s="100" t="s">
        <v>221</v>
      </c>
      <c r="D23" s="101"/>
      <c r="E23" s="102" t="n">
        <f aca="false">E24</f>
        <v>0</v>
      </c>
    </row>
    <row r="24" customFormat="false" ht="18.75" hidden="true" customHeight="true" outlineLevel="0" collapsed="false">
      <c r="B24" s="103" t="s">
        <v>235</v>
      </c>
      <c r="C24" s="96" t="s">
        <v>221</v>
      </c>
      <c r="D24" s="104" t="n">
        <v>12</v>
      </c>
      <c r="E24" s="105"/>
    </row>
    <row r="25" customFormat="false" ht="18.75" hidden="false" customHeight="true" outlineLevel="0" collapsed="false">
      <c r="B25" s="89" t="s">
        <v>236</v>
      </c>
      <c r="C25" s="90" t="s">
        <v>237</v>
      </c>
      <c r="D25" s="91"/>
      <c r="E25" s="92" t="n">
        <f aca="false">E26+E27</f>
        <v>1958.4</v>
      </c>
    </row>
    <row r="26" customFormat="false" ht="16.5" hidden="false" customHeight="true" outlineLevel="0" collapsed="false">
      <c r="B26" s="47" t="s">
        <v>238</v>
      </c>
      <c r="C26" s="94" t="s">
        <v>237</v>
      </c>
      <c r="D26" s="91" t="s">
        <v>219</v>
      </c>
      <c r="E26" s="98" t="n">
        <v>356</v>
      </c>
    </row>
    <row r="27" customFormat="false" ht="16.5" hidden="false" customHeight="true" outlineLevel="0" collapsed="false">
      <c r="B27" s="47" t="s">
        <v>239</v>
      </c>
      <c r="C27" s="94" t="s">
        <v>237</v>
      </c>
      <c r="D27" s="91" t="s">
        <v>229</v>
      </c>
      <c r="E27" s="98" t="n">
        <f aca="false">399.8+847.5+30+39.6+285.5</f>
        <v>1602.4</v>
      </c>
    </row>
    <row r="28" customFormat="false" ht="17.25" hidden="false" customHeight="true" outlineLevel="0" collapsed="false">
      <c r="B28" s="89" t="s">
        <v>240</v>
      </c>
      <c r="C28" s="90" t="s">
        <v>223</v>
      </c>
      <c r="D28" s="97"/>
      <c r="E28" s="92" t="n">
        <f aca="false">E29</f>
        <v>6.6</v>
      </c>
    </row>
    <row r="29" customFormat="false" ht="17.25" hidden="false" customHeight="true" outlineLevel="0" collapsed="false">
      <c r="B29" s="93" t="s">
        <v>241</v>
      </c>
      <c r="C29" s="94" t="s">
        <v>223</v>
      </c>
      <c r="D29" s="91" t="s">
        <v>223</v>
      </c>
      <c r="E29" s="95" t="n">
        <v>6.6</v>
      </c>
    </row>
    <row r="30" customFormat="false" ht="17.25" hidden="false" customHeight="true" outlineLevel="0" collapsed="false">
      <c r="B30" s="89" t="s">
        <v>242</v>
      </c>
      <c r="C30" s="90" t="s">
        <v>243</v>
      </c>
      <c r="D30" s="91"/>
      <c r="E30" s="92" t="n">
        <f aca="false">E31+E32</f>
        <v>2161.6</v>
      </c>
    </row>
    <row r="31" customFormat="false" ht="18.75" hidden="false" customHeight="true" outlineLevel="0" collapsed="false">
      <c r="B31" s="93" t="s">
        <v>244</v>
      </c>
      <c r="C31" s="94" t="s">
        <v>243</v>
      </c>
      <c r="D31" s="91" t="s">
        <v>219</v>
      </c>
      <c r="E31" s="95" t="n">
        <f aca="false">1408.5+402.8+38.5+267.8+4+40</f>
        <v>2161.6</v>
      </c>
    </row>
    <row r="32" customFormat="false" ht="32.25" hidden="true" customHeight="false" outlineLevel="0" collapsed="false">
      <c r="B32" s="93" t="s">
        <v>245</v>
      </c>
      <c r="C32" s="94" t="s">
        <v>243</v>
      </c>
      <c r="D32" s="91" t="s">
        <v>246</v>
      </c>
      <c r="E32" s="95"/>
    </row>
    <row r="33" customFormat="false" ht="16.5" hidden="false" customHeight="false" outlineLevel="0" collapsed="false">
      <c r="B33" s="106" t="s">
        <v>247</v>
      </c>
      <c r="C33" s="90" t="s">
        <v>248</v>
      </c>
      <c r="D33" s="91"/>
      <c r="E33" s="107" t="n">
        <f aca="false">E34</f>
        <v>148.3</v>
      </c>
    </row>
    <row r="34" customFormat="false" ht="16.5" hidden="false" customHeight="false" outlineLevel="0" collapsed="false">
      <c r="B34" s="93" t="s">
        <v>249</v>
      </c>
      <c r="C34" s="94" t="s">
        <v>248</v>
      </c>
      <c r="D34" s="91" t="s">
        <v>219</v>
      </c>
      <c r="E34" s="95" t="n">
        <v>148.3</v>
      </c>
    </row>
    <row r="35" customFormat="false" ht="18" hidden="false" customHeight="true" outlineLevel="0" collapsed="false">
      <c r="B35" s="106" t="s">
        <v>250</v>
      </c>
      <c r="C35" s="90" t="s">
        <v>251</v>
      </c>
      <c r="D35" s="91"/>
      <c r="E35" s="107" t="n">
        <f aca="false">E36</f>
        <v>183.2</v>
      </c>
    </row>
    <row r="36" customFormat="false" ht="18" hidden="false" customHeight="true" outlineLevel="0" collapsed="false">
      <c r="B36" s="93" t="s">
        <v>252</v>
      </c>
      <c r="C36" s="94" t="s">
        <v>251</v>
      </c>
      <c r="D36" s="91" t="s">
        <v>219</v>
      </c>
      <c r="E36" s="95" t="n">
        <v>183.2</v>
      </c>
    </row>
    <row r="37" customFormat="false" ht="48" hidden="false" customHeight="true" outlineLevel="0" collapsed="false">
      <c r="B37" s="106" t="s">
        <v>253</v>
      </c>
      <c r="C37" s="100" t="s">
        <v>254</v>
      </c>
      <c r="D37" s="97"/>
      <c r="E37" s="107" t="n">
        <f aca="false">E38</f>
        <v>140</v>
      </c>
    </row>
    <row r="38" customFormat="false" ht="19.5" hidden="false" customHeight="true" outlineLevel="0" collapsed="false">
      <c r="B38" s="108" t="s">
        <v>255</v>
      </c>
      <c r="C38" s="94" t="s">
        <v>254</v>
      </c>
      <c r="D38" s="91" t="s">
        <v>229</v>
      </c>
      <c r="E38" s="109" t="n">
        <v>140</v>
      </c>
    </row>
    <row r="39" customFormat="false" ht="17.25" hidden="false" customHeight="true" outlineLevel="0" collapsed="false">
      <c r="B39" s="110" t="s">
        <v>256</v>
      </c>
      <c r="C39" s="110"/>
      <c r="D39" s="110"/>
      <c r="E39" s="111" t="n">
        <f aca="false">E14+E18+E20+E23+E25+E30+E35+E37+E28+E33</f>
        <v>7791</v>
      </c>
    </row>
  </sheetData>
  <mergeCells count="8">
    <mergeCell ref="C1:G1"/>
    <mergeCell ref="B7:E7"/>
    <mergeCell ref="B8:E8"/>
    <mergeCell ref="B9:E9"/>
    <mergeCell ref="C11:C12"/>
    <mergeCell ref="D11:D12"/>
    <mergeCell ref="E11:E12"/>
    <mergeCell ref="B39:D39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B90" activeCellId="0" sqref="B90:G9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257</v>
      </c>
      <c r="G2" s="2"/>
      <c r="H2" s="2"/>
      <c r="I2" s="2"/>
      <c r="J2" s="2"/>
      <c r="O2" s="80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80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80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80"/>
    </row>
    <row r="6" customFormat="false" ht="18.75" hidden="false" customHeight="false" outlineLevel="0" collapsed="false">
      <c r="F6" s="3" t="s">
        <v>4</v>
      </c>
      <c r="O6" s="80"/>
    </row>
    <row r="7" customFormat="false" ht="6.75" hidden="false" customHeight="true" outlineLevel="0" collapsed="false">
      <c r="B7" s="81"/>
      <c r="C7" s="81"/>
      <c r="F7" s="3"/>
      <c r="G7" s="3"/>
      <c r="H7" s="3"/>
    </row>
    <row r="8" customFormat="false" ht="13.5" hidden="false" customHeight="true" outlineLevel="0" collapsed="false">
      <c r="B8" s="5" t="s">
        <v>258</v>
      </c>
      <c r="C8" s="5"/>
      <c r="D8" s="5"/>
      <c r="E8" s="5"/>
      <c r="F8" s="5"/>
      <c r="G8" s="5"/>
      <c r="H8" s="5"/>
    </row>
    <row r="9" customFormat="false" ht="14.25" hidden="false" customHeight="true" outlineLevel="0" collapsed="false">
      <c r="B9" s="5" t="s">
        <v>259</v>
      </c>
      <c r="C9" s="5"/>
      <c r="D9" s="5"/>
      <c r="E9" s="5"/>
      <c r="F9" s="5"/>
      <c r="G9" s="5"/>
      <c r="H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82" t="s">
        <v>212</v>
      </c>
      <c r="C11" s="82"/>
      <c r="D11" s="6"/>
      <c r="E11" s="6"/>
      <c r="F11" s="6"/>
      <c r="G11" s="6"/>
      <c r="H11" s="6" t="s">
        <v>213</v>
      </c>
    </row>
    <row r="12" customFormat="false" ht="15" hidden="false" customHeight="true" outlineLevel="0" collapsed="false">
      <c r="B12" s="5" t="s">
        <v>260</v>
      </c>
      <c r="C12" s="5"/>
      <c r="D12" s="5"/>
      <c r="E12" s="5"/>
      <c r="F12" s="5"/>
      <c r="G12" s="5"/>
      <c r="H12" s="5"/>
    </row>
    <row r="13" customFormat="false" ht="11.25" hidden="false" customHeight="true" outlineLevel="0" collapsed="false">
      <c r="B13" s="82"/>
      <c r="C13" s="82"/>
      <c r="D13" s="6"/>
      <c r="E13" s="6"/>
      <c r="F13" s="6"/>
      <c r="G13" s="6"/>
      <c r="H13" s="7" t="s">
        <v>8</v>
      </c>
    </row>
    <row r="14" customFormat="false" ht="20.25" hidden="false" customHeight="true" outlineLevel="0" collapsed="false">
      <c r="B14" s="84" t="s">
        <v>214</v>
      </c>
      <c r="C14" s="112" t="s">
        <v>261</v>
      </c>
      <c r="D14" s="85" t="s">
        <v>215</v>
      </c>
      <c r="E14" s="113" t="s">
        <v>216</v>
      </c>
      <c r="F14" s="85" t="s">
        <v>262</v>
      </c>
      <c r="G14" s="113" t="s">
        <v>263</v>
      </c>
      <c r="H14" s="85" t="s">
        <v>11</v>
      </c>
    </row>
    <row r="15" customFormat="false" ht="21.75" hidden="false" customHeight="true" outlineLevel="0" collapsed="false">
      <c r="B15" s="86" t="s">
        <v>217</v>
      </c>
      <c r="C15" s="112"/>
      <c r="D15" s="85"/>
      <c r="E15" s="113"/>
      <c r="F15" s="85"/>
      <c r="G15" s="113"/>
      <c r="H15" s="85"/>
    </row>
    <row r="16" customFormat="false" ht="23.25" hidden="false" customHeight="true" outlineLevel="0" collapsed="false">
      <c r="B16" s="46" t="n">
        <v>1</v>
      </c>
      <c r="C16" s="87" t="n">
        <v>2</v>
      </c>
      <c r="D16" s="87" t="n">
        <v>3</v>
      </c>
      <c r="E16" s="88" t="n">
        <v>4</v>
      </c>
      <c r="F16" s="60" t="n">
        <v>5</v>
      </c>
      <c r="G16" s="114" t="n">
        <v>6</v>
      </c>
      <c r="H16" s="46" t="n">
        <v>7</v>
      </c>
    </row>
    <row r="17" customFormat="false" ht="33.75" hidden="false" customHeight="true" outlineLevel="0" collapsed="false">
      <c r="B17" s="89" t="s">
        <v>264</v>
      </c>
      <c r="C17" s="115" t="n">
        <v>834</v>
      </c>
      <c r="D17" s="44"/>
      <c r="E17" s="45"/>
      <c r="F17" s="60"/>
      <c r="G17" s="114"/>
      <c r="H17" s="92" t="n">
        <f aca="false">H18+H38+H44+H58+H75+H80+H90+H95+H100</f>
        <v>7791</v>
      </c>
    </row>
    <row r="18" customFormat="false" ht="21.75" hidden="false" customHeight="true" outlineLevel="0" collapsed="false">
      <c r="B18" s="93" t="s">
        <v>218</v>
      </c>
      <c r="C18" s="44" t="n">
        <v>834</v>
      </c>
      <c r="D18" s="94" t="s">
        <v>219</v>
      </c>
      <c r="E18" s="91"/>
      <c r="F18" s="96"/>
      <c r="G18" s="97"/>
      <c r="H18" s="95" t="n">
        <f aca="false">H19+H27+H31</f>
        <v>3043.1</v>
      </c>
    </row>
    <row r="19" customFormat="false" ht="22.5" hidden="false" customHeight="true" outlineLevel="0" collapsed="false">
      <c r="B19" s="93" t="s">
        <v>220</v>
      </c>
      <c r="C19" s="44" t="n">
        <v>834</v>
      </c>
      <c r="D19" s="94" t="s">
        <v>219</v>
      </c>
      <c r="E19" s="91" t="s">
        <v>221</v>
      </c>
      <c r="F19" s="94"/>
      <c r="G19" s="91"/>
      <c r="H19" s="95" t="n">
        <f aca="false">H20</f>
        <v>2865.6</v>
      </c>
    </row>
    <row r="20" customFormat="false" ht="41.25" hidden="false" customHeight="true" outlineLevel="0" collapsed="false">
      <c r="B20" s="93" t="s">
        <v>265</v>
      </c>
      <c r="C20" s="44" t="n">
        <v>834</v>
      </c>
      <c r="D20" s="94" t="s">
        <v>219</v>
      </c>
      <c r="E20" s="91" t="s">
        <v>221</v>
      </c>
      <c r="F20" s="94" t="s">
        <v>266</v>
      </c>
      <c r="G20" s="91"/>
      <c r="H20" s="95" t="n">
        <f aca="false">H21+H25</f>
        <v>2865.6</v>
      </c>
    </row>
    <row r="21" customFormat="false" ht="21" hidden="false" customHeight="true" outlineLevel="0" collapsed="false">
      <c r="B21" s="93" t="s">
        <v>267</v>
      </c>
      <c r="C21" s="44" t="n">
        <v>834</v>
      </c>
      <c r="D21" s="94" t="s">
        <v>219</v>
      </c>
      <c r="E21" s="91" t="s">
        <v>221</v>
      </c>
      <c r="F21" s="94" t="s">
        <v>268</v>
      </c>
      <c r="G21" s="91"/>
      <c r="H21" s="95" t="n">
        <f aca="false">H22+H23+H24</f>
        <v>2473.9</v>
      </c>
    </row>
    <row r="22" customFormat="false" ht="33" hidden="false" customHeight="true" outlineLevel="0" collapsed="false">
      <c r="B22" s="93" t="s">
        <v>269</v>
      </c>
      <c r="C22" s="44" t="n">
        <v>834</v>
      </c>
      <c r="D22" s="94" t="s">
        <v>219</v>
      </c>
      <c r="E22" s="91" t="s">
        <v>221</v>
      </c>
      <c r="F22" s="94" t="s">
        <v>268</v>
      </c>
      <c r="G22" s="91" t="s">
        <v>270</v>
      </c>
      <c r="H22" s="95" t="n">
        <v>1284.9</v>
      </c>
    </row>
    <row r="23" customFormat="false" ht="33" hidden="false" customHeight="true" outlineLevel="0" collapsed="false">
      <c r="B23" s="93" t="s">
        <v>271</v>
      </c>
      <c r="C23" s="44" t="n">
        <v>834</v>
      </c>
      <c r="D23" s="94" t="s">
        <v>219</v>
      </c>
      <c r="E23" s="91" t="s">
        <v>221</v>
      </c>
      <c r="F23" s="94" t="s">
        <v>268</v>
      </c>
      <c r="G23" s="91" t="s">
        <v>272</v>
      </c>
      <c r="H23" s="95" t="n">
        <f aca="false">2418.3+48.6+7-1284.9-25</f>
        <v>1164</v>
      </c>
    </row>
    <row r="24" customFormat="false" ht="23.25" hidden="false" customHeight="true" outlineLevel="0" collapsed="false">
      <c r="B24" s="93" t="s">
        <v>273</v>
      </c>
      <c r="C24" s="44" t="n">
        <v>834</v>
      </c>
      <c r="D24" s="94" t="s">
        <v>219</v>
      </c>
      <c r="E24" s="91" t="s">
        <v>221</v>
      </c>
      <c r="F24" s="94" t="s">
        <v>268</v>
      </c>
      <c r="G24" s="91" t="s">
        <v>274</v>
      </c>
      <c r="H24" s="95" t="n">
        <v>25</v>
      </c>
    </row>
    <row r="25" customFormat="false" ht="21" hidden="false" customHeight="true" outlineLevel="0" collapsed="false">
      <c r="B25" s="93" t="s">
        <v>275</v>
      </c>
      <c r="C25" s="44" t="n">
        <v>834</v>
      </c>
      <c r="D25" s="94" t="s">
        <v>219</v>
      </c>
      <c r="E25" s="91" t="s">
        <v>221</v>
      </c>
      <c r="F25" s="94" t="s">
        <v>276</v>
      </c>
      <c r="G25" s="91"/>
      <c r="H25" s="95" t="n">
        <f aca="false">H26</f>
        <v>391.7</v>
      </c>
    </row>
    <row r="26" customFormat="false" ht="32.25" hidden="false" customHeight="true" outlineLevel="0" collapsed="false">
      <c r="B26" s="93" t="s">
        <v>269</v>
      </c>
      <c r="C26" s="44" t="n">
        <v>834</v>
      </c>
      <c r="D26" s="94" t="s">
        <v>219</v>
      </c>
      <c r="E26" s="91" t="s">
        <v>221</v>
      </c>
      <c r="F26" s="94" t="s">
        <v>276</v>
      </c>
      <c r="G26" s="91" t="s">
        <v>270</v>
      </c>
      <c r="H26" s="95" t="n">
        <v>391.7</v>
      </c>
    </row>
    <row r="27" customFormat="false" ht="19.5" hidden="false" customHeight="true" outlineLevel="0" collapsed="false">
      <c r="B27" s="93" t="s">
        <v>222</v>
      </c>
      <c r="C27" s="44" t="n">
        <v>834</v>
      </c>
      <c r="D27" s="94" t="s">
        <v>219</v>
      </c>
      <c r="E27" s="91" t="s">
        <v>223</v>
      </c>
      <c r="F27" s="94"/>
      <c r="G27" s="91"/>
      <c r="H27" s="95" t="n">
        <f aca="false">H28</f>
        <v>152.1</v>
      </c>
    </row>
    <row r="28" customFormat="false" ht="20.25" hidden="false" customHeight="true" outlineLevel="0" collapsed="false">
      <c r="B28" s="93" t="s">
        <v>277</v>
      </c>
      <c r="C28" s="44" t="n">
        <v>834</v>
      </c>
      <c r="D28" s="94" t="s">
        <v>219</v>
      </c>
      <c r="E28" s="91" t="s">
        <v>223</v>
      </c>
      <c r="F28" s="94" t="s">
        <v>278</v>
      </c>
      <c r="G28" s="91"/>
      <c r="H28" s="95" t="n">
        <f aca="false">H29</f>
        <v>152.1</v>
      </c>
    </row>
    <row r="29" customFormat="false" ht="22.5" hidden="false" customHeight="true" outlineLevel="0" collapsed="false">
      <c r="B29" s="93" t="s">
        <v>279</v>
      </c>
      <c r="C29" s="44" t="n">
        <v>834</v>
      </c>
      <c r="D29" s="94" t="s">
        <v>219</v>
      </c>
      <c r="E29" s="91" t="s">
        <v>223</v>
      </c>
      <c r="F29" s="94" t="s">
        <v>280</v>
      </c>
      <c r="G29" s="91"/>
      <c r="H29" s="95" t="n">
        <f aca="false">H30</f>
        <v>152.1</v>
      </c>
    </row>
    <row r="30" customFormat="false" ht="31.5" hidden="false" customHeight="true" outlineLevel="0" collapsed="false">
      <c r="B30" s="93" t="s">
        <v>271</v>
      </c>
      <c r="C30" s="44" t="n">
        <v>834</v>
      </c>
      <c r="D30" s="94" t="s">
        <v>219</v>
      </c>
      <c r="E30" s="91" t="s">
        <v>223</v>
      </c>
      <c r="F30" s="94" t="s">
        <v>280</v>
      </c>
      <c r="G30" s="91" t="s">
        <v>272</v>
      </c>
      <c r="H30" s="95" t="n">
        <v>152.1</v>
      </c>
    </row>
    <row r="31" customFormat="false" ht="20.25" hidden="false" customHeight="true" outlineLevel="0" collapsed="false">
      <c r="B31" s="93" t="s">
        <v>281</v>
      </c>
      <c r="C31" s="44" t="n">
        <v>834</v>
      </c>
      <c r="D31" s="94" t="s">
        <v>219</v>
      </c>
      <c r="E31" s="91" t="s">
        <v>225</v>
      </c>
      <c r="F31" s="94"/>
      <c r="G31" s="91"/>
      <c r="H31" s="95" t="n">
        <f aca="false">H32+H37</f>
        <v>25.4</v>
      </c>
    </row>
    <row r="32" customFormat="false" ht="34.5" hidden="false" customHeight="true" outlineLevel="0" collapsed="false">
      <c r="B32" s="93" t="s">
        <v>282</v>
      </c>
      <c r="C32" s="44" t="n">
        <v>834</v>
      </c>
      <c r="D32" s="94" t="s">
        <v>219</v>
      </c>
      <c r="E32" s="91" t="s">
        <v>225</v>
      </c>
      <c r="F32" s="94" t="s">
        <v>283</v>
      </c>
      <c r="G32" s="91"/>
      <c r="H32" s="95" t="n">
        <f aca="false">H33</f>
        <v>25</v>
      </c>
    </row>
    <row r="33" customFormat="false" ht="20.25" hidden="false" customHeight="true" outlineLevel="0" collapsed="false">
      <c r="B33" s="93" t="s">
        <v>284</v>
      </c>
      <c r="C33" s="44" t="n">
        <v>834</v>
      </c>
      <c r="D33" s="94" t="s">
        <v>219</v>
      </c>
      <c r="E33" s="91" t="s">
        <v>225</v>
      </c>
      <c r="F33" s="94" t="s">
        <v>285</v>
      </c>
      <c r="G33" s="91"/>
      <c r="H33" s="95" t="n">
        <f aca="false">H34</f>
        <v>25</v>
      </c>
    </row>
    <row r="34" customFormat="false" ht="34.5" hidden="false" customHeight="true" outlineLevel="0" collapsed="false">
      <c r="B34" s="93" t="s">
        <v>271</v>
      </c>
      <c r="C34" s="44" t="n">
        <v>834</v>
      </c>
      <c r="D34" s="94" t="s">
        <v>219</v>
      </c>
      <c r="E34" s="91" t="s">
        <v>225</v>
      </c>
      <c r="F34" s="94" t="s">
        <v>285</v>
      </c>
      <c r="G34" s="91" t="s">
        <v>272</v>
      </c>
      <c r="H34" s="95" t="n">
        <v>25</v>
      </c>
    </row>
    <row r="35" customFormat="false" ht="46.5" hidden="false" customHeight="true" outlineLevel="0" collapsed="false">
      <c r="B35" s="93" t="s">
        <v>286</v>
      </c>
      <c r="C35" s="44" t="n">
        <v>834</v>
      </c>
      <c r="D35" s="94" t="s">
        <v>219</v>
      </c>
      <c r="E35" s="91" t="s">
        <v>225</v>
      </c>
      <c r="F35" s="94" t="s">
        <v>287</v>
      </c>
      <c r="G35" s="91"/>
      <c r="H35" s="95" t="n">
        <v>0.4</v>
      </c>
    </row>
    <row r="36" customFormat="false" ht="46.5" hidden="false" customHeight="true" outlineLevel="0" collapsed="false">
      <c r="B36" s="93" t="s">
        <v>288</v>
      </c>
      <c r="C36" s="44" t="n">
        <v>834</v>
      </c>
      <c r="D36" s="94" t="s">
        <v>219</v>
      </c>
      <c r="E36" s="91" t="s">
        <v>225</v>
      </c>
      <c r="F36" s="94" t="s">
        <v>289</v>
      </c>
      <c r="G36" s="91"/>
      <c r="H36" s="95" t="n">
        <v>0.4</v>
      </c>
    </row>
    <row r="37" customFormat="false" ht="34.5" hidden="false" customHeight="true" outlineLevel="0" collapsed="false">
      <c r="B37" s="93" t="s">
        <v>271</v>
      </c>
      <c r="C37" s="44" t="n">
        <v>834</v>
      </c>
      <c r="D37" s="94" t="s">
        <v>219</v>
      </c>
      <c r="E37" s="91" t="s">
        <v>225</v>
      </c>
      <c r="F37" s="94" t="s">
        <v>289</v>
      </c>
      <c r="G37" s="91" t="s">
        <v>272</v>
      </c>
      <c r="H37" s="95" t="n">
        <v>0.4</v>
      </c>
    </row>
    <row r="38" customFormat="false" ht="18.75" hidden="false" customHeight="true" outlineLevel="0" collapsed="false">
      <c r="B38" s="93" t="s">
        <v>226</v>
      </c>
      <c r="C38" s="44" t="n">
        <v>834</v>
      </c>
      <c r="D38" s="94" t="s">
        <v>227</v>
      </c>
      <c r="E38" s="91"/>
      <c r="F38" s="96"/>
      <c r="G38" s="116"/>
      <c r="H38" s="95" t="n">
        <f aca="false">H39</f>
        <v>69.9</v>
      </c>
    </row>
    <row r="39" customFormat="false" ht="21" hidden="false" customHeight="true" outlineLevel="0" collapsed="false">
      <c r="B39" s="93" t="s">
        <v>228</v>
      </c>
      <c r="C39" s="44" t="n">
        <v>834</v>
      </c>
      <c r="D39" s="94" t="s">
        <v>227</v>
      </c>
      <c r="E39" s="91" t="s">
        <v>229</v>
      </c>
      <c r="F39" s="96"/>
      <c r="G39" s="116"/>
      <c r="H39" s="95" t="n">
        <f aca="false">H40</f>
        <v>69.9</v>
      </c>
    </row>
    <row r="40" customFormat="false" ht="20.25" hidden="false" customHeight="true" outlineLevel="0" collapsed="false">
      <c r="B40" s="93" t="s">
        <v>290</v>
      </c>
      <c r="C40" s="44" t="n">
        <v>834</v>
      </c>
      <c r="D40" s="94" t="s">
        <v>227</v>
      </c>
      <c r="E40" s="91" t="s">
        <v>229</v>
      </c>
      <c r="F40" s="96" t="s">
        <v>291</v>
      </c>
      <c r="G40" s="116"/>
      <c r="H40" s="95" t="n">
        <f aca="false">H41</f>
        <v>69.9</v>
      </c>
    </row>
    <row r="41" customFormat="false" ht="32.25" hidden="false" customHeight="true" outlineLevel="0" collapsed="false">
      <c r="B41" s="47" t="s">
        <v>292</v>
      </c>
      <c r="C41" s="44" t="n">
        <v>834</v>
      </c>
      <c r="D41" s="96" t="s">
        <v>227</v>
      </c>
      <c r="E41" s="97" t="s">
        <v>229</v>
      </c>
      <c r="F41" s="96" t="s">
        <v>293</v>
      </c>
      <c r="G41" s="116"/>
      <c r="H41" s="95" t="n">
        <f aca="false">H42+H43</f>
        <v>69.9</v>
      </c>
    </row>
    <row r="42" customFormat="false" ht="32.25" hidden="false" customHeight="true" outlineLevel="0" collapsed="false">
      <c r="B42" s="93" t="s">
        <v>269</v>
      </c>
      <c r="C42" s="46" t="n">
        <v>834</v>
      </c>
      <c r="D42" s="117" t="s">
        <v>227</v>
      </c>
      <c r="E42" s="118" t="s">
        <v>229</v>
      </c>
      <c r="F42" s="117" t="s">
        <v>293</v>
      </c>
      <c r="G42" s="118" t="s">
        <v>270</v>
      </c>
      <c r="H42" s="95" t="n">
        <v>51.5</v>
      </c>
    </row>
    <row r="43" customFormat="false" ht="33.75" hidden="false" customHeight="true" outlineLevel="0" collapsed="false">
      <c r="B43" s="93" t="s">
        <v>271</v>
      </c>
      <c r="C43" s="44" t="n">
        <v>834</v>
      </c>
      <c r="D43" s="94" t="s">
        <v>227</v>
      </c>
      <c r="E43" s="91" t="s">
        <v>229</v>
      </c>
      <c r="F43" s="96" t="s">
        <v>293</v>
      </c>
      <c r="G43" s="116" t="s">
        <v>272</v>
      </c>
      <c r="H43" s="95" t="n">
        <f aca="false">69.9-51.5</f>
        <v>18.4</v>
      </c>
    </row>
    <row r="44" customFormat="false" ht="33" hidden="false" customHeight="true" outlineLevel="0" collapsed="false">
      <c r="B44" s="93" t="s">
        <v>230</v>
      </c>
      <c r="C44" s="44" t="n">
        <v>834</v>
      </c>
      <c r="D44" s="94" t="s">
        <v>229</v>
      </c>
      <c r="E44" s="91"/>
      <c r="F44" s="96"/>
      <c r="G44" s="97"/>
      <c r="H44" s="95" t="n">
        <f aca="false">H45+H49</f>
        <v>79.9</v>
      </c>
    </row>
    <row r="45" customFormat="false" ht="48" hidden="false" customHeight="true" outlineLevel="0" collapsed="false">
      <c r="B45" s="93" t="s">
        <v>294</v>
      </c>
      <c r="C45" s="44" t="n">
        <v>834</v>
      </c>
      <c r="D45" s="94" t="s">
        <v>229</v>
      </c>
      <c r="E45" s="91" t="s">
        <v>232</v>
      </c>
      <c r="F45" s="96"/>
      <c r="G45" s="97"/>
      <c r="H45" s="95" t="n">
        <f aca="false">H46</f>
        <v>20</v>
      </c>
    </row>
    <row r="46" customFormat="false" ht="35.25" hidden="false" customHeight="true" outlineLevel="0" collapsed="false">
      <c r="B46" s="93" t="s">
        <v>295</v>
      </c>
      <c r="C46" s="44" t="n">
        <v>834</v>
      </c>
      <c r="D46" s="94" t="s">
        <v>229</v>
      </c>
      <c r="E46" s="91" t="s">
        <v>232</v>
      </c>
      <c r="F46" s="96" t="s">
        <v>296</v>
      </c>
      <c r="G46" s="97"/>
      <c r="H46" s="95" t="n">
        <f aca="false">H47</f>
        <v>20</v>
      </c>
    </row>
    <row r="47" customFormat="false" ht="38.25" hidden="false" customHeight="true" outlineLevel="0" collapsed="false">
      <c r="B47" s="93" t="s">
        <v>297</v>
      </c>
      <c r="C47" s="44" t="n">
        <v>834</v>
      </c>
      <c r="D47" s="94" t="s">
        <v>229</v>
      </c>
      <c r="E47" s="91" t="s">
        <v>232</v>
      </c>
      <c r="F47" s="96" t="s">
        <v>298</v>
      </c>
      <c r="G47" s="97"/>
      <c r="H47" s="95" t="n">
        <f aca="false">H48</f>
        <v>20</v>
      </c>
    </row>
    <row r="48" customFormat="false" ht="33" hidden="false" customHeight="true" outlineLevel="0" collapsed="false">
      <c r="B48" s="93" t="s">
        <v>271</v>
      </c>
      <c r="C48" s="44" t="n">
        <v>834</v>
      </c>
      <c r="D48" s="96" t="s">
        <v>229</v>
      </c>
      <c r="E48" s="97" t="s">
        <v>232</v>
      </c>
      <c r="F48" s="96" t="s">
        <v>298</v>
      </c>
      <c r="G48" s="97" t="s">
        <v>272</v>
      </c>
      <c r="H48" s="95" t="n">
        <v>20</v>
      </c>
    </row>
    <row r="49" customFormat="false" ht="21.75" hidden="false" customHeight="true" outlineLevel="0" collapsed="false">
      <c r="B49" s="47" t="s">
        <v>233</v>
      </c>
      <c r="C49" s="44" t="n">
        <v>834</v>
      </c>
      <c r="D49" s="96" t="s">
        <v>229</v>
      </c>
      <c r="E49" s="97" t="n">
        <v>10</v>
      </c>
      <c r="F49" s="96"/>
      <c r="G49" s="116"/>
      <c r="H49" s="98" t="n">
        <f aca="false">H50</f>
        <v>59.9</v>
      </c>
    </row>
    <row r="50" customFormat="false" ht="39" hidden="false" customHeight="true" outlineLevel="0" collapsed="false">
      <c r="B50" s="47" t="s">
        <v>299</v>
      </c>
      <c r="C50" s="44" t="n">
        <v>834</v>
      </c>
      <c r="D50" s="96" t="s">
        <v>229</v>
      </c>
      <c r="E50" s="97" t="s">
        <v>248</v>
      </c>
      <c r="F50" s="96" t="s">
        <v>300</v>
      </c>
      <c r="G50" s="116"/>
      <c r="H50" s="98" t="n">
        <f aca="false">H51</f>
        <v>59.9</v>
      </c>
    </row>
    <row r="51" customFormat="false" ht="20.25" hidden="false" customHeight="true" outlineLevel="0" collapsed="false">
      <c r="B51" s="47" t="s">
        <v>301</v>
      </c>
      <c r="C51" s="44" t="n">
        <v>834</v>
      </c>
      <c r="D51" s="96" t="s">
        <v>229</v>
      </c>
      <c r="E51" s="97" t="s">
        <v>248</v>
      </c>
      <c r="F51" s="96" t="s">
        <v>302</v>
      </c>
      <c r="G51" s="97"/>
      <c r="H51" s="98" t="n">
        <f aca="false">H52</f>
        <v>59.9</v>
      </c>
    </row>
    <row r="52" customFormat="false" ht="33.75" hidden="false" customHeight="true" outlineLevel="0" collapsed="false">
      <c r="B52" s="93" t="s">
        <v>271</v>
      </c>
      <c r="C52" s="44" t="n">
        <v>834</v>
      </c>
      <c r="D52" s="94" t="s">
        <v>229</v>
      </c>
      <c r="E52" s="91" t="s">
        <v>248</v>
      </c>
      <c r="F52" s="96" t="s">
        <v>302</v>
      </c>
      <c r="G52" s="116" t="s">
        <v>272</v>
      </c>
      <c r="H52" s="98" t="n">
        <v>59.9</v>
      </c>
    </row>
    <row r="53" customFormat="false" ht="22.5" hidden="true" customHeight="true" outlineLevel="0" collapsed="false">
      <c r="B53" s="119" t="s">
        <v>234</v>
      </c>
      <c r="C53" s="120" t="n">
        <v>834</v>
      </c>
      <c r="D53" s="121" t="s">
        <v>221</v>
      </c>
      <c r="E53" s="122"/>
      <c r="F53" s="123"/>
      <c r="G53" s="124"/>
      <c r="H53" s="125" t="n">
        <f aca="false">H54</f>
        <v>0</v>
      </c>
    </row>
    <row r="54" customFormat="false" ht="22.5" hidden="true" customHeight="true" outlineLevel="0" collapsed="false">
      <c r="B54" s="126" t="s">
        <v>235</v>
      </c>
      <c r="C54" s="120" t="n">
        <v>834</v>
      </c>
      <c r="D54" s="123" t="s">
        <v>221</v>
      </c>
      <c r="E54" s="122" t="n">
        <v>12</v>
      </c>
      <c r="F54" s="123"/>
      <c r="G54" s="124"/>
      <c r="H54" s="125" t="n">
        <f aca="false">H55</f>
        <v>0</v>
      </c>
    </row>
    <row r="55" customFormat="false" ht="22.5" hidden="true" customHeight="true" outlineLevel="0" collapsed="false">
      <c r="B55" s="127" t="s">
        <v>303</v>
      </c>
      <c r="C55" s="120" t="n">
        <v>834</v>
      </c>
      <c r="D55" s="123" t="s">
        <v>221</v>
      </c>
      <c r="E55" s="122" t="n">
        <v>12</v>
      </c>
      <c r="F55" s="128" t="s">
        <v>304</v>
      </c>
      <c r="G55" s="124"/>
      <c r="H55" s="125" t="n">
        <f aca="false">H56</f>
        <v>0</v>
      </c>
    </row>
    <row r="56" customFormat="false" ht="22.5" hidden="true" customHeight="true" outlineLevel="0" collapsed="false">
      <c r="B56" s="127" t="s">
        <v>305</v>
      </c>
      <c r="C56" s="120" t="n">
        <v>834</v>
      </c>
      <c r="D56" s="123" t="s">
        <v>221</v>
      </c>
      <c r="E56" s="122" t="n">
        <v>12</v>
      </c>
      <c r="F56" s="128" t="s">
        <v>304</v>
      </c>
      <c r="G56" s="124" t="s">
        <v>306</v>
      </c>
      <c r="H56" s="125" t="n">
        <f aca="false">H57</f>
        <v>0</v>
      </c>
    </row>
    <row r="57" customFormat="false" ht="33" hidden="true" customHeight="true" outlineLevel="0" collapsed="false">
      <c r="B57" s="126" t="s">
        <v>307</v>
      </c>
      <c r="C57" s="120" t="n">
        <v>834</v>
      </c>
      <c r="D57" s="123" t="s">
        <v>221</v>
      </c>
      <c r="E57" s="122" t="n">
        <v>12</v>
      </c>
      <c r="F57" s="123" t="s">
        <v>308</v>
      </c>
      <c r="G57" s="124" t="s">
        <v>306</v>
      </c>
      <c r="H57" s="125" t="n">
        <v>0</v>
      </c>
    </row>
    <row r="58" customFormat="false" ht="24" hidden="false" customHeight="true" outlineLevel="0" collapsed="false">
      <c r="B58" s="47" t="s">
        <v>236</v>
      </c>
      <c r="C58" s="44" t="n">
        <v>834</v>
      </c>
      <c r="D58" s="94" t="s">
        <v>237</v>
      </c>
      <c r="E58" s="91"/>
      <c r="F58" s="96"/>
      <c r="G58" s="97"/>
      <c r="H58" s="98" t="n">
        <f aca="false">H59+H63</f>
        <v>1958.4</v>
      </c>
    </row>
    <row r="59" customFormat="false" ht="20.25" hidden="false" customHeight="true" outlineLevel="0" collapsed="false">
      <c r="B59" s="93" t="s">
        <v>238</v>
      </c>
      <c r="C59" s="44" t="n">
        <v>834</v>
      </c>
      <c r="D59" s="96" t="s">
        <v>237</v>
      </c>
      <c r="E59" s="97" t="s">
        <v>219</v>
      </c>
      <c r="F59" s="129"/>
      <c r="G59" s="130"/>
      <c r="H59" s="95" t="n">
        <f aca="false">H60</f>
        <v>356</v>
      </c>
    </row>
    <row r="60" customFormat="false" ht="20.25" hidden="false" customHeight="true" outlineLevel="0" collapsed="false">
      <c r="B60" s="47" t="s">
        <v>309</v>
      </c>
      <c r="C60" s="44" t="n">
        <v>834</v>
      </c>
      <c r="D60" s="96" t="s">
        <v>237</v>
      </c>
      <c r="E60" s="97" t="s">
        <v>219</v>
      </c>
      <c r="F60" s="96" t="s">
        <v>310</v>
      </c>
      <c r="G60" s="96"/>
      <c r="H60" s="98" t="n">
        <f aca="false">H61</f>
        <v>356</v>
      </c>
    </row>
    <row r="61" customFormat="false" ht="21.75" hidden="false" customHeight="true" outlineLevel="0" collapsed="false">
      <c r="B61" s="47" t="s">
        <v>311</v>
      </c>
      <c r="C61" s="44" t="n">
        <v>834</v>
      </c>
      <c r="D61" s="94" t="s">
        <v>237</v>
      </c>
      <c r="E61" s="91" t="s">
        <v>219</v>
      </c>
      <c r="F61" s="94" t="s">
        <v>312</v>
      </c>
      <c r="G61" s="91"/>
      <c r="H61" s="98" t="n">
        <f aca="false">H62</f>
        <v>356</v>
      </c>
    </row>
    <row r="62" customFormat="false" ht="33" hidden="false" customHeight="true" outlineLevel="0" collapsed="false">
      <c r="B62" s="93" t="s">
        <v>271</v>
      </c>
      <c r="C62" s="44" t="n">
        <v>834</v>
      </c>
      <c r="D62" s="96" t="s">
        <v>237</v>
      </c>
      <c r="E62" s="97" t="s">
        <v>219</v>
      </c>
      <c r="F62" s="96" t="s">
        <v>312</v>
      </c>
      <c r="G62" s="116" t="s">
        <v>272</v>
      </c>
      <c r="H62" s="95" t="n">
        <v>356</v>
      </c>
    </row>
    <row r="63" customFormat="false" ht="21" hidden="false" customHeight="true" outlineLevel="0" collapsed="false">
      <c r="B63" s="93" t="s">
        <v>239</v>
      </c>
      <c r="C63" s="44" t="n">
        <v>834</v>
      </c>
      <c r="D63" s="96" t="s">
        <v>237</v>
      </c>
      <c r="E63" s="97" t="s">
        <v>229</v>
      </c>
      <c r="F63" s="96"/>
      <c r="G63" s="116"/>
      <c r="H63" s="95" t="n">
        <f aca="false">H64</f>
        <v>1602.4</v>
      </c>
    </row>
    <row r="64" customFormat="false" ht="21" hidden="false" customHeight="true" outlineLevel="0" collapsed="false">
      <c r="B64" s="93" t="s">
        <v>313</v>
      </c>
      <c r="C64" s="44" t="n">
        <v>834</v>
      </c>
      <c r="D64" s="94" t="s">
        <v>237</v>
      </c>
      <c r="E64" s="91" t="s">
        <v>229</v>
      </c>
      <c r="F64" s="117" t="s">
        <v>314</v>
      </c>
      <c r="G64" s="118"/>
      <c r="H64" s="95" t="n">
        <f aca="false">H65+H69+H71+H73+H67</f>
        <v>1602.4</v>
      </c>
    </row>
    <row r="65" customFormat="false" ht="21" hidden="false" customHeight="true" outlineLevel="0" collapsed="false">
      <c r="B65" s="93" t="s">
        <v>315</v>
      </c>
      <c r="C65" s="44" t="n">
        <v>834</v>
      </c>
      <c r="D65" s="94" t="s">
        <v>237</v>
      </c>
      <c r="E65" s="91" t="s">
        <v>229</v>
      </c>
      <c r="F65" s="96" t="s">
        <v>316</v>
      </c>
      <c r="G65" s="116"/>
      <c r="H65" s="95" t="n">
        <f aca="false">H66</f>
        <v>399.8</v>
      </c>
    </row>
    <row r="66" customFormat="false" ht="31.5" hidden="false" customHeight="true" outlineLevel="0" collapsed="false">
      <c r="B66" s="93" t="s">
        <v>271</v>
      </c>
      <c r="C66" s="44" t="n">
        <v>834</v>
      </c>
      <c r="D66" s="94" t="s">
        <v>237</v>
      </c>
      <c r="E66" s="91" t="s">
        <v>229</v>
      </c>
      <c r="F66" s="96" t="s">
        <v>316</v>
      </c>
      <c r="G66" s="116" t="s">
        <v>272</v>
      </c>
      <c r="H66" s="95" t="n">
        <v>399.8</v>
      </c>
    </row>
    <row r="67" customFormat="false" ht="35.25" hidden="false" customHeight="true" outlineLevel="0" collapsed="false">
      <c r="B67" s="47" t="s">
        <v>317</v>
      </c>
      <c r="C67" s="44" t="n">
        <v>834</v>
      </c>
      <c r="D67" s="94" t="s">
        <v>237</v>
      </c>
      <c r="E67" s="91" t="s">
        <v>229</v>
      </c>
      <c r="F67" s="96" t="s">
        <v>318</v>
      </c>
      <c r="G67" s="116"/>
      <c r="H67" s="95" t="n">
        <f aca="false">H68</f>
        <v>847.5</v>
      </c>
    </row>
    <row r="68" customFormat="false" ht="33" hidden="false" customHeight="true" outlineLevel="0" collapsed="false">
      <c r="B68" s="93" t="s">
        <v>271</v>
      </c>
      <c r="C68" s="44" t="n">
        <v>834</v>
      </c>
      <c r="D68" s="94" t="s">
        <v>237</v>
      </c>
      <c r="E68" s="91" t="s">
        <v>229</v>
      </c>
      <c r="F68" s="94" t="s">
        <v>318</v>
      </c>
      <c r="G68" s="118" t="s">
        <v>272</v>
      </c>
      <c r="H68" s="95" t="n">
        <v>847.5</v>
      </c>
    </row>
    <row r="69" customFormat="false" ht="21" hidden="false" customHeight="true" outlineLevel="0" collapsed="false">
      <c r="B69" s="93" t="s">
        <v>319</v>
      </c>
      <c r="C69" s="44" t="n">
        <v>834</v>
      </c>
      <c r="D69" s="94" t="s">
        <v>237</v>
      </c>
      <c r="E69" s="91" t="s">
        <v>229</v>
      </c>
      <c r="F69" s="96" t="s">
        <v>320</v>
      </c>
      <c r="G69" s="116"/>
      <c r="H69" s="95" t="n">
        <f aca="false">H70</f>
        <v>30</v>
      </c>
    </row>
    <row r="70" customFormat="false" ht="33.75" hidden="false" customHeight="true" outlineLevel="0" collapsed="false">
      <c r="B70" s="93" t="s">
        <v>271</v>
      </c>
      <c r="C70" s="44" t="n">
        <v>834</v>
      </c>
      <c r="D70" s="94" t="s">
        <v>237</v>
      </c>
      <c r="E70" s="91" t="s">
        <v>229</v>
      </c>
      <c r="F70" s="117" t="s">
        <v>320</v>
      </c>
      <c r="G70" s="118" t="s">
        <v>272</v>
      </c>
      <c r="H70" s="95" t="n">
        <v>30</v>
      </c>
    </row>
    <row r="71" customFormat="false" ht="21" hidden="false" customHeight="true" outlineLevel="0" collapsed="false">
      <c r="B71" s="93" t="s">
        <v>321</v>
      </c>
      <c r="C71" s="44" t="n">
        <v>834</v>
      </c>
      <c r="D71" s="94" t="s">
        <v>237</v>
      </c>
      <c r="E71" s="91" t="s">
        <v>229</v>
      </c>
      <c r="F71" s="96" t="s">
        <v>322</v>
      </c>
      <c r="G71" s="116"/>
      <c r="H71" s="95" t="n">
        <f aca="false">H72</f>
        <v>39.6</v>
      </c>
    </row>
    <row r="72" customFormat="false" ht="33.75" hidden="false" customHeight="true" outlineLevel="0" collapsed="false">
      <c r="B72" s="93" t="s">
        <v>271</v>
      </c>
      <c r="C72" s="44" t="n">
        <v>834</v>
      </c>
      <c r="D72" s="94" t="s">
        <v>237</v>
      </c>
      <c r="E72" s="91" t="s">
        <v>229</v>
      </c>
      <c r="F72" s="96" t="s">
        <v>322</v>
      </c>
      <c r="G72" s="97" t="s">
        <v>272</v>
      </c>
      <c r="H72" s="95" t="n">
        <v>39.6</v>
      </c>
    </row>
    <row r="73" customFormat="false" ht="31.5" hidden="false" customHeight="true" outlineLevel="0" collapsed="false">
      <c r="B73" s="93" t="s">
        <v>323</v>
      </c>
      <c r="C73" s="44" t="n">
        <v>834</v>
      </c>
      <c r="D73" s="94" t="s">
        <v>237</v>
      </c>
      <c r="E73" s="91" t="s">
        <v>229</v>
      </c>
      <c r="F73" s="96" t="s">
        <v>324</v>
      </c>
      <c r="G73" s="97"/>
      <c r="H73" s="95" t="n">
        <f aca="false">H74</f>
        <v>285.5</v>
      </c>
    </row>
    <row r="74" customFormat="false" ht="32.25" hidden="false" customHeight="true" outlineLevel="0" collapsed="false">
      <c r="B74" s="93" t="s">
        <v>271</v>
      </c>
      <c r="C74" s="44" t="n">
        <v>834</v>
      </c>
      <c r="D74" s="94" t="s">
        <v>237</v>
      </c>
      <c r="E74" s="91" t="s">
        <v>229</v>
      </c>
      <c r="F74" s="96" t="s">
        <v>324</v>
      </c>
      <c r="G74" s="97" t="s">
        <v>272</v>
      </c>
      <c r="H74" s="95" t="n">
        <v>285.5</v>
      </c>
    </row>
    <row r="75" customFormat="false" ht="19.5" hidden="false" customHeight="true" outlineLevel="0" collapsed="false">
      <c r="B75" s="93" t="s">
        <v>240</v>
      </c>
      <c r="C75" s="44" t="n">
        <v>834</v>
      </c>
      <c r="D75" s="94" t="s">
        <v>223</v>
      </c>
      <c r="E75" s="97"/>
      <c r="F75" s="96"/>
      <c r="G75" s="97"/>
      <c r="H75" s="95" t="n">
        <f aca="false">H76</f>
        <v>6.6</v>
      </c>
    </row>
    <row r="76" customFormat="false" ht="21" hidden="false" customHeight="true" outlineLevel="0" collapsed="false">
      <c r="B76" s="93" t="s">
        <v>241</v>
      </c>
      <c r="C76" s="44" t="n">
        <v>834</v>
      </c>
      <c r="D76" s="94" t="s">
        <v>223</v>
      </c>
      <c r="E76" s="91" t="s">
        <v>223</v>
      </c>
      <c r="F76" s="96"/>
      <c r="G76" s="116"/>
      <c r="H76" s="95" t="n">
        <f aca="false">H77</f>
        <v>6.6</v>
      </c>
    </row>
    <row r="77" customFormat="false" ht="22.5" hidden="false" customHeight="true" outlineLevel="0" collapsed="false">
      <c r="B77" s="93" t="s">
        <v>325</v>
      </c>
      <c r="C77" s="44" t="n">
        <v>834</v>
      </c>
      <c r="D77" s="94" t="s">
        <v>223</v>
      </c>
      <c r="E77" s="91" t="s">
        <v>223</v>
      </c>
      <c r="F77" s="96" t="s">
        <v>326</v>
      </c>
      <c r="G77" s="116"/>
      <c r="H77" s="95" t="n">
        <f aca="false">H78</f>
        <v>6.6</v>
      </c>
    </row>
    <row r="78" customFormat="false" ht="22.5" hidden="false" customHeight="true" outlineLevel="0" collapsed="false">
      <c r="B78" s="93" t="s">
        <v>327</v>
      </c>
      <c r="C78" s="44" t="n">
        <v>834</v>
      </c>
      <c r="D78" s="94" t="s">
        <v>223</v>
      </c>
      <c r="E78" s="91" t="s">
        <v>223</v>
      </c>
      <c r="F78" s="96" t="s">
        <v>328</v>
      </c>
      <c r="G78" s="116"/>
      <c r="H78" s="95" t="n">
        <v>6.6</v>
      </c>
    </row>
    <row r="79" customFormat="false" ht="32.25" hidden="false" customHeight="true" outlineLevel="0" collapsed="false">
      <c r="B79" s="93" t="s">
        <v>271</v>
      </c>
      <c r="C79" s="60" t="n">
        <v>834</v>
      </c>
      <c r="D79" s="94" t="s">
        <v>223</v>
      </c>
      <c r="E79" s="91" t="s">
        <v>223</v>
      </c>
      <c r="F79" s="117" t="s">
        <v>328</v>
      </c>
      <c r="G79" s="118" t="s">
        <v>272</v>
      </c>
      <c r="H79" s="131" t="n">
        <v>6.6</v>
      </c>
    </row>
    <row r="80" customFormat="false" ht="20.25" hidden="false" customHeight="true" outlineLevel="0" collapsed="false">
      <c r="B80" s="93" t="s">
        <v>242</v>
      </c>
      <c r="C80" s="44" t="n">
        <v>834</v>
      </c>
      <c r="D80" s="94" t="s">
        <v>243</v>
      </c>
      <c r="E80" s="91"/>
      <c r="F80" s="96"/>
      <c r="G80" s="116"/>
      <c r="H80" s="98" t="n">
        <f aca="false">H81</f>
        <v>2161.6</v>
      </c>
    </row>
    <row r="81" customFormat="false" ht="21.75" hidden="false" customHeight="true" outlineLevel="0" collapsed="false">
      <c r="B81" s="93" t="s">
        <v>244</v>
      </c>
      <c r="C81" s="44" t="n">
        <v>834</v>
      </c>
      <c r="D81" s="94" t="s">
        <v>243</v>
      </c>
      <c r="E81" s="91" t="s">
        <v>219</v>
      </c>
      <c r="F81" s="129"/>
      <c r="G81" s="132"/>
      <c r="H81" s="95" t="n">
        <f aca="false">H82</f>
        <v>2161.6</v>
      </c>
    </row>
    <row r="82" customFormat="false" ht="32.25" hidden="false" customHeight="true" outlineLevel="0" collapsed="false">
      <c r="B82" s="93" t="s">
        <v>329</v>
      </c>
      <c r="C82" s="44" t="n">
        <v>834</v>
      </c>
      <c r="D82" s="94" t="s">
        <v>243</v>
      </c>
      <c r="E82" s="91" t="s">
        <v>219</v>
      </c>
      <c r="F82" s="117" t="s">
        <v>330</v>
      </c>
      <c r="G82" s="118"/>
      <c r="H82" s="95" t="n">
        <f aca="false">H83+H85</f>
        <v>2161.6</v>
      </c>
    </row>
    <row r="83" customFormat="false" ht="32.25" hidden="false" customHeight="true" outlineLevel="0" collapsed="false">
      <c r="B83" s="127" t="s">
        <v>331</v>
      </c>
      <c r="C83" s="44" t="n">
        <v>834</v>
      </c>
      <c r="D83" s="94" t="s">
        <v>243</v>
      </c>
      <c r="E83" s="91" t="s">
        <v>219</v>
      </c>
      <c r="F83" s="96" t="s">
        <v>332</v>
      </c>
      <c r="G83" s="116"/>
      <c r="H83" s="95" t="n">
        <f aca="false">H84</f>
        <v>44</v>
      </c>
    </row>
    <row r="84" customFormat="false" ht="32.25" hidden="false" customHeight="true" outlineLevel="0" collapsed="false">
      <c r="B84" s="93" t="s">
        <v>271</v>
      </c>
      <c r="C84" s="44" t="n">
        <v>834</v>
      </c>
      <c r="D84" s="94" t="s">
        <v>243</v>
      </c>
      <c r="E84" s="91" t="s">
        <v>219</v>
      </c>
      <c r="F84" s="117" t="s">
        <v>332</v>
      </c>
      <c r="G84" s="118" t="s">
        <v>272</v>
      </c>
      <c r="H84" s="95" t="n">
        <v>44</v>
      </c>
    </row>
    <row r="85" customFormat="false" ht="17.25" hidden="false" customHeight="true" outlineLevel="0" collapsed="false">
      <c r="B85" s="93" t="s">
        <v>333</v>
      </c>
      <c r="C85" s="44" t="n">
        <v>834</v>
      </c>
      <c r="D85" s="94" t="s">
        <v>243</v>
      </c>
      <c r="E85" s="91" t="s">
        <v>219</v>
      </c>
      <c r="F85" s="96" t="s">
        <v>334</v>
      </c>
      <c r="G85" s="116"/>
      <c r="H85" s="95" t="n">
        <f aca="false">H86+H88+H89+H87</f>
        <v>2117.6</v>
      </c>
    </row>
    <row r="86" customFormat="false" ht="20.25" hidden="false" customHeight="true" outlineLevel="0" collapsed="false">
      <c r="B86" s="93" t="s">
        <v>335</v>
      </c>
      <c r="C86" s="44" t="n">
        <v>834</v>
      </c>
      <c r="D86" s="96" t="s">
        <v>243</v>
      </c>
      <c r="E86" s="97" t="s">
        <v>219</v>
      </c>
      <c r="F86" s="129" t="s">
        <v>334</v>
      </c>
      <c r="G86" s="96" t="s">
        <v>336</v>
      </c>
      <c r="H86" s="133" t="n">
        <v>1781.2</v>
      </c>
    </row>
    <row r="87" customFormat="false" ht="30.75" hidden="false" customHeight="true" outlineLevel="0" collapsed="false">
      <c r="B87" s="93" t="s">
        <v>271</v>
      </c>
      <c r="C87" s="60" t="n">
        <v>834</v>
      </c>
      <c r="D87" s="94" t="s">
        <v>243</v>
      </c>
      <c r="E87" s="91" t="s">
        <v>219</v>
      </c>
      <c r="F87" s="96" t="s">
        <v>334</v>
      </c>
      <c r="G87" s="97" t="s">
        <v>272</v>
      </c>
      <c r="H87" s="98" t="n">
        <v>282.9</v>
      </c>
    </row>
    <row r="88" customFormat="false" ht="34.5" hidden="false" customHeight="true" outlineLevel="0" collapsed="false">
      <c r="B88" s="93" t="s">
        <v>337</v>
      </c>
      <c r="C88" s="60" t="n">
        <v>834</v>
      </c>
      <c r="D88" s="94" t="s">
        <v>243</v>
      </c>
      <c r="E88" s="91" t="s">
        <v>219</v>
      </c>
      <c r="F88" s="117" t="s">
        <v>334</v>
      </c>
      <c r="G88" s="118" t="s">
        <v>338</v>
      </c>
      <c r="H88" s="131" t="n">
        <v>38.5</v>
      </c>
    </row>
    <row r="89" customFormat="false" ht="20.25" hidden="false" customHeight="true" outlineLevel="0" collapsed="false">
      <c r="B89" s="93" t="s">
        <v>273</v>
      </c>
      <c r="C89" s="60" t="n">
        <v>834</v>
      </c>
      <c r="D89" s="94" t="s">
        <v>243</v>
      </c>
      <c r="E89" s="91" t="s">
        <v>219</v>
      </c>
      <c r="F89" s="96" t="s">
        <v>334</v>
      </c>
      <c r="G89" s="97" t="s">
        <v>274</v>
      </c>
      <c r="H89" s="98" t="n">
        <v>15</v>
      </c>
    </row>
    <row r="90" customFormat="false" ht="21.75" hidden="false" customHeight="true" outlineLevel="0" collapsed="false">
      <c r="B90" s="47" t="s">
        <v>247</v>
      </c>
      <c r="C90" s="60" t="n">
        <v>834</v>
      </c>
      <c r="D90" s="134" t="s">
        <v>248</v>
      </c>
      <c r="E90" s="135"/>
      <c r="F90" s="136"/>
      <c r="G90" s="91"/>
      <c r="H90" s="98" t="n">
        <f aca="false">H91</f>
        <v>148.3</v>
      </c>
    </row>
    <row r="91" customFormat="false" ht="21.75" hidden="false" customHeight="true" outlineLevel="0" collapsed="false">
      <c r="B91" s="127" t="s">
        <v>249</v>
      </c>
      <c r="C91" s="60" t="n">
        <v>834</v>
      </c>
      <c r="D91" s="134" t="s">
        <v>248</v>
      </c>
      <c r="E91" s="135" t="s">
        <v>219</v>
      </c>
      <c r="F91" s="137"/>
      <c r="G91" s="96"/>
      <c r="H91" s="95" t="n">
        <f aca="false">H92</f>
        <v>148.3</v>
      </c>
    </row>
    <row r="92" customFormat="false" ht="21.75" hidden="false" customHeight="true" outlineLevel="0" collapsed="false">
      <c r="B92" s="127" t="s">
        <v>339</v>
      </c>
      <c r="C92" s="60" t="n">
        <v>834</v>
      </c>
      <c r="D92" s="134" t="s">
        <v>248</v>
      </c>
      <c r="E92" s="135" t="s">
        <v>219</v>
      </c>
      <c r="F92" s="137" t="s">
        <v>340</v>
      </c>
      <c r="G92" s="118"/>
      <c r="H92" s="95" t="n">
        <f aca="false">H93</f>
        <v>148.3</v>
      </c>
    </row>
    <row r="93" customFormat="false" ht="21.75" hidden="false" customHeight="true" outlineLevel="0" collapsed="false">
      <c r="B93" s="127" t="s">
        <v>341</v>
      </c>
      <c r="C93" s="60" t="n">
        <v>834</v>
      </c>
      <c r="D93" s="134" t="s">
        <v>248</v>
      </c>
      <c r="E93" s="135" t="s">
        <v>219</v>
      </c>
      <c r="F93" s="137" t="s">
        <v>342</v>
      </c>
      <c r="G93" s="116"/>
      <c r="H93" s="95" t="n">
        <f aca="false">H94</f>
        <v>148.3</v>
      </c>
    </row>
    <row r="94" customFormat="false" ht="33.75" hidden="false" customHeight="true" outlineLevel="0" collapsed="false">
      <c r="B94" s="93" t="s">
        <v>343</v>
      </c>
      <c r="C94" s="60" t="n">
        <v>834</v>
      </c>
      <c r="D94" s="134" t="s">
        <v>248</v>
      </c>
      <c r="E94" s="135" t="s">
        <v>219</v>
      </c>
      <c r="F94" s="137" t="s">
        <v>342</v>
      </c>
      <c r="G94" s="130" t="s">
        <v>344</v>
      </c>
      <c r="H94" s="95" t="n">
        <v>148.3</v>
      </c>
    </row>
    <row r="95" customFormat="false" ht="16.5" hidden="false" customHeight="true" outlineLevel="0" collapsed="false">
      <c r="B95" s="47" t="s">
        <v>250</v>
      </c>
      <c r="C95" s="44" t="n">
        <v>834</v>
      </c>
      <c r="D95" s="94" t="s">
        <v>251</v>
      </c>
      <c r="E95" s="91"/>
      <c r="F95" s="96"/>
      <c r="G95" s="97"/>
      <c r="H95" s="98" t="n">
        <f aca="false">H96</f>
        <v>183.2</v>
      </c>
    </row>
    <row r="96" customFormat="false" ht="23.25" hidden="false" customHeight="true" outlineLevel="0" collapsed="false">
      <c r="B96" s="93" t="s">
        <v>252</v>
      </c>
      <c r="C96" s="44" t="n">
        <v>834</v>
      </c>
      <c r="D96" s="94" t="s">
        <v>251</v>
      </c>
      <c r="E96" s="91" t="s">
        <v>219</v>
      </c>
      <c r="F96" s="129"/>
      <c r="G96" s="130"/>
      <c r="H96" s="95" t="n">
        <f aca="false">H97</f>
        <v>183.2</v>
      </c>
    </row>
    <row r="97" customFormat="false" ht="21" hidden="false" customHeight="true" outlineLevel="0" collapsed="false">
      <c r="B97" s="93" t="s">
        <v>345</v>
      </c>
      <c r="C97" s="44" t="n">
        <v>834</v>
      </c>
      <c r="D97" s="94" t="s">
        <v>251</v>
      </c>
      <c r="E97" s="91" t="s">
        <v>219</v>
      </c>
      <c r="F97" s="129" t="s">
        <v>346</v>
      </c>
      <c r="G97" s="130"/>
      <c r="H97" s="95" t="n">
        <f aca="false">H98</f>
        <v>183.2</v>
      </c>
    </row>
    <row r="98" customFormat="false" ht="33.75" hidden="false" customHeight="true" outlineLevel="0" collapsed="false">
      <c r="B98" s="93" t="s">
        <v>347</v>
      </c>
      <c r="C98" s="44" t="n">
        <v>834</v>
      </c>
      <c r="D98" s="96" t="s">
        <v>251</v>
      </c>
      <c r="E98" s="116" t="s">
        <v>219</v>
      </c>
      <c r="F98" s="129" t="s">
        <v>348</v>
      </c>
      <c r="G98" s="130"/>
      <c r="H98" s="98" t="n">
        <f aca="false">H99</f>
        <v>183.2</v>
      </c>
    </row>
    <row r="99" customFormat="false" ht="33.75" hidden="false" customHeight="true" outlineLevel="0" collapsed="false">
      <c r="B99" s="93" t="s">
        <v>271</v>
      </c>
      <c r="C99" s="44" t="n">
        <v>834</v>
      </c>
      <c r="D99" s="96" t="s">
        <v>251</v>
      </c>
      <c r="E99" s="116" t="s">
        <v>219</v>
      </c>
      <c r="F99" s="96" t="s">
        <v>348</v>
      </c>
      <c r="G99" s="97" t="s">
        <v>272</v>
      </c>
      <c r="H99" s="95" t="n">
        <v>183.2</v>
      </c>
    </row>
    <row r="100" customFormat="false" ht="50.25" hidden="false" customHeight="true" outlineLevel="0" collapsed="false">
      <c r="B100" s="47" t="s">
        <v>253</v>
      </c>
      <c r="C100" s="44" t="n">
        <v>834</v>
      </c>
      <c r="D100" s="96" t="s">
        <v>254</v>
      </c>
      <c r="E100" s="97"/>
      <c r="F100" s="96"/>
      <c r="G100" s="97"/>
      <c r="H100" s="98" t="n">
        <f aca="false">H101</f>
        <v>140</v>
      </c>
    </row>
    <row r="101" customFormat="false" ht="19.5" hidden="false" customHeight="true" outlineLevel="0" collapsed="false">
      <c r="B101" s="47" t="s">
        <v>255</v>
      </c>
      <c r="C101" s="44" t="n">
        <v>834</v>
      </c>
      <c r="D101" s="96" t="s">
        <v>254</v>
      </c>
      <c r="E101" s="97" t="s">
        <v>229</v>
      </c>
      <c r="F101" s="96"/>
      <c r="G101" s="97"/>
      <c r="H101" s="98" t="n">
        <f aca="false">H102</f>
        <v>140</v>
      </c>
    </row>
    <row r="102" customFormat="false" ht="21.75" hidden="false" customHeight="true" outlineLevel="0" collapsed="false">
      <c r="B102" s="47" t="s">
        <v>349</v>
      </c>
      <c r="C102" s="44" t="n">
        <v>834</v>
      </c>
      <c r="D102" s="96" t="s">
        <v>254</v>
      </c>
      <c r="E102" s="97" t="s">
        <v>229</v>
      </c>
      <c r="F102" s="96" t="s">
        <v>350</v>
      </c>
      <c r="G102" s="97"/>
      <c r="H102" s="98" t="n">
        <f aca="false">H103</f>
        <v>140</v>
      </c>
    </row>
    <row r="103" customFormat="false" ht="69" hidden="false" customHeight="true" outlineLevel="0" collapsed="false">
      <c r="B103" s="47" t="s">
        <v>351</v>
      </c>
      <c r="C103" s="44" t="n">
        <v>834</v>
      </c>
      <c r="D103" s="96" t="s">
        <v>254</v>
      </c>
      <c r="E103" s="97" t="s">
        <v>229</v>
      </c>
      <c r="F103" s="96" t="s">
        <v>352</v>
      </c>
      <c r="G103" s="97"/>
      <c r="H103" s="98" t="n">
        <f aca="false">H104</f>
        <v>140</v>
      </c>
    </row>
    <row r="104" customFormat="false" ht="18.75" hidden="false" customHeight="true" outlineLevel="0" collapsed="false">
      <c r="B104" s="47" t="s">
        <v>353</v>
      </c>
      <c r="C104" s="44" t="n">
        <v>834</v>
      </c>
      <c r="D104" s="96" t="s">
        <v>254</v>
      </c>
      <c r="E104" s="91" t="s">
        <v>229</v>
      </c>
      <c r="F104" s="96" t="s">
        <v>352</v>
      </c>
      <c r="G104" s="97" t="s">
        <v>354</v>
      </c>
      <c r="H104" s="98" t="n">
        <v>140</v>
      </c>
    </row>
    <row r="105" customFormat="false" ht="16.5" hidden="false" customHeight="true" outlineLevel="0" collapsed="false">
      <c r="B105" s="110" t="s">
        <v>256</v>
      </c>
      <c r="C105" s="110"/>
      <c r="D105" s="110"/>
      <c r="E105" s="110"/>
      <c r="F105" s="110"/>
      <c r="G105" s="110"/>
      <c r="H105" s="107" t="n">
        <f aca="false">H17</f>
        <v>7791</v>
      </c>
      <c r="I105" s="138"/>
    </row>
  </sheetData>
  <mergeCells count="12">
    <mergeCell ref="F2:J2"/>
    <mergeCell ref="B8:H8"/>
    <mergeCell ref="B9:H9"/>
    <mergeCell ref="B10:H10"/>
    <mergeCell ref="B12:H12"/>
    <mergeCell ref="C14:C15"/>
    <mergeCell ref="D14:D15"/>
    <mergeCell ref="E14:E15"/>
    <mergeCell ref="F14:F15"/>
    <mergeCell ref="G14:G15"/>
    <mergeCell ref="H14:H15"/>
    <mergeCell ref="B105:G105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13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2" t="s">
        <v>355</v>
      </c>
      <c r="C2" s="2"/>
      <c r="D2" s="2"/>
      <c r="E2" s="2"/>
      <c r="F2" s="2"/>
      <c r="G2" s="139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3"/>
      <c r="G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3"/>
      <c r="G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3"/>
      <c r="G5" s="4"/>
    </row>
    <row r="6" customFormat="false" ht="12.75" hidden="false" customHeight="false" outlineLevel="0" collapsed="false">
      <c r="B6" s="3" t="s">
        <v>4</v>
      </c>
      <c r="G6" s="4"/>
    </row>
    <row r="9" customFormat="false" ht="18.75" hidden="false" customHeight="false" outlineLevel="0" collapsed="false">
      <c r="A9" s="5" t="s">
        <v>356</v>
      </c>
      <c r="B9" s="5"/>
      <c r="C9" s="5"/>
      <c r="D9" s="5"/>
      <c r="E9" s="5"/>
      <c r="F9" s="140"/>
      <c r="G9" s="140"/>
      <c r="H9" s="140"/>
    </row>
    <row r="10" customFormat="false" ht="18.75" hidden="false" customHeight="false" outlineLevel="0" collapsed="false">
      <c r="A10" s="5" t="s">
        <v>357</v>
      </c>
      <c r="B10" s="5"/>
      <c r="C10" s="5"/>
      <c r="D10" s="5"/>
      <c r="E10" s="5"/>
      <c r="F10" s="140"/>
      <c r="G10" s="140"/>
      <c r="H10" s="141"/>
    </row>
    <row r="11" customFormat="false" ht="18.75" hidden="false" customHeight="true" outlineLevel="0" collapsed="false">
      <c r="A11" s="5" t="s">
        <v>358</v>
      </c>
      <c r="B11" s="5"/>
      <c r="C11" s="5"/>
      <c r="D11" s="5"/>
      <c r="E11" s="5"/>
      <c r="F11" s="140"/>
      <c r="G11" s="140"/>
      <c r="H11" s="140"/>
    </row>
    <row r="12" customFormat="false" ht="18.75" hidden="false" customHeight="true" outlineLevel="0" collapsed="false">
      <c r="A12" s="5" t="s">
        <v>359</v>
      </c>
      <c r="B12" s="5"/>
      <c r="C12" s="5"/>
      <c r="D12" s="5"/>
      <c r="E12" s="5"/>
      <c r="F12" s="140"/>
      <c r="G12" s="140"/>
      <c r="H12" s="140"/>
    </row>
    <row r="13" customFormat="false" ht="18.75" hidden="false" customHeight="true" outlineLevel="0" collapsed="false">
      <c r="A13" s="5" t="s">
        <v>360</v>
      </c>
      <c r="B13" s="5"/>
      <c r="C13" s="5"/>
      <c r="D13" s="5"/>
      <c r="E13" s="5"/>
      <c r="F13" s="140"/>
      <c r="G13" s="140"/>
      <c r="H13" s="141"/>
    </row>
    <row r="14" customFormat="false" ht="15.75" hidden="false" customHeight="false" outlineLevel="0" collapsed="false">
      <c r="A14" s="82" t="s">
        <v>212</v>
      </c>
      <c r="B14" s="6"/>
      <c r="D14" s="6"/>
      <c r="E14" s="6"/>
    </row>
    <row r="15" customFormat="false" ht="16.5" hidden="false" customHeight="false" outlineLevel="0" collapsed="false">
      <c r="A15" s="82"/>
      <c r="B15" s="6"/>
      <c r="C15" s="83" t="s">
        <v>213</v>
      </c>
      <c r="D15" s="6"/>
      <c r="E15" s="6"/>
    </row>
    <row r="16" customFormat="false" ht="19.5" hidden="false" customHeight="true" outlineLevel="0" collapsed="false">
      <c r="A16" s="142" t="s">
        <v>361</v>
      </c>
      <c r="B16" s="143" t="s">
        <v>11</v>
      </c>
      <c r="C16" s="143"/>
      <c r="D16" s="143"/>
      <c r="E16" s="143"/>
      <c r="F16" s="144"/>
      <c r="G16" s="144"/>
      <c r="H16" s="145"/>
    </row>
    <row r="17" customFormat="false" ht="19.5" hidden="false" customHeight="true" outlineLevel="0" collapsed="false">
      <c r="A17" s="11" t="n">
        <v>1</v>
      </c>
      <c r="B17" s="31" t="n">
        <v>2</v>
      </c>
      <c r="C17" s="31"/>
      <c r="D17" s="31"/>
      <c r="E17" s="31"/>
      <c r="F17" s="146"/>
      <c r="G17" s="146"/>
      <c r="H17" s="145"/>
    </row>
    <row r="18" customFormat="false" ht="24.75" hidden="true" customHeight="true" outlineLevel="0" collapsed="false">
      <c r="A18" s="147" t="s">
        <v>362</v>
      </c>
      <c r="B18" s="148"/>
      <c r="C18" s="148"/>
      <c r="D18" s="148"/>
      <c r="E18" s="148"/>
      <c r="F18" s="149"/>
      <c r="G18" s="149"/>
      <c r="H18" s="145"/>
    </row>
    <row r="19" customFormat="false" ht="25.5" hidden="false" customHeight="true" outlineLevel="0" collapsed="false">
      <c r="A19" s="150" t="s">
        <v>363</v>
      </c>
      <c r="B19" s="151" t="n">
        <v>35.5</v>
      </c>
      <c r="C19" s="151"/>
      <c r="D19" s="151"/>
      <c r="E19" s="151"/>
      <c r="F19" s="149"/>
      <c r="G19" s="149"/>
      <c r="H19" s="145"/>
    </row>
    <row r="20" customFormat="false" ht="25.5" hidden="false" customHeight="true" outlineLevel="0" collapsed="false">
      <c r="A20" s="152" t="s">
        <v>364</v>
      </c>
      <c r="B20" s="151" t="n">
        <v>47.8</v>
      </c>
      <c r="C20" s="151"/>
      <c r="D20" s="151"/>
      <c r="E20" s="151"/>
      <c r="F20" s="149"/>
      <c r="G20" s="149"/>
      <c r="H20" s="145"/>
    </row>
    <row r="21" customFormat="false" ht="25.5" hidden="false" customHeight="true" outlineLevel="0" collapsed="false">
      <c r="A21" s="150" t="s">
        <v>365</v>
      </c>
      <c r="B21" s="151" t="n">
        <v>54.7</v>
      </c>
      <c r="C21" s="151"/>
      <c r="D21" s="151"/>
      <c r="E21" s="151"/>
      <c r="F21" s="149"/>
      <c r="G21" s="149"/>
      <c r="H21" s="145"/>
    </row>
    <row r="22" customFormat="false" ht="19.5" hidden="false" customHeight="true" outlineLevel="0" collapsed="false">
      <c r="A22" s="152" t="s">
        <v>366</v>
      </c>
      <c r="B22" s="153" t="n">
        <v>2</v>
      </c>
      <c r="C22" s="153"/>
      <c r="D22" s="153"/>
      <c r="E22" s="153"/>
      <c r="F22" s="149"/>
      <c r="G22" s="149"/>
      <c r="H22" s="145"/>
    </row>
    <row r="23" customFormat="false" ht="19.5" hidden="false" customHeight="true" outlineLevel="0" collapsed="false">
      <c r="A23" s="154" t="s">
        <v>367</v>
      </c>
      <c r="B23" s="155" t="n">
        <f aca="false">SUM(B18:E22)</f>
        <v>140</v>
      </c>
      <c r="C23" s="155"/>
      <c r="D23" s="155"/>
      <c r="E23" s="155"/>
      <c r="F23" s="156"/>
      <c r="G23" s="157"/>
      <c r="H23" s="145"/>
    </row>
  </sheetData>
  <mergeCells count="14">
    <mergeCell ref="B2:F2"/>
    <mergeCell ref="A9:E9"/>
    <mergeCell ref="A10:E10"/>
    <mergeCell ref="A11:E11"/>
    <mergeCell ref="A12:E12"/>
    <mergeCell ref="A13:E13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11.85"/>
  </cols>
  <sheetData>
    <row r="1" customFormat="false" ht="15.75" hidden="false" customHeight="false" outlineLevel="0" collapsed="false">
      <c r="B1" s="1"/>
      <c r="C1" s="4" t="s">
        <v>368</v>
      </c>
      <c r="D1" s="4"/>
    </row>
    <row r="2" customFormat="false" ht="15.75" hidden="false" customHeight="false" outlineLevel="0" collapsed="false">
      <c r="B2" s="1"/>
      <c r="C2" s="4" t="s">
        <v>1</v>
      </c>
      <c r="D2" s="4"/>
    </row>
    <row r="3" customFormat="false" ht="15.75" hidden="false" customHeight="false" outlineLevel="0" collapsed="false">
      <c r="B3" s="1"/>
      <c r="C3" s="4" t="s">
        <v>2</v>
      </c>
      <c r="D3" s="4"/>
    </row>
    <row r="4" customFormat="false" ht="12.75" hidden="false" customHeight="false" outlineLevel="0" collapsed="false">
      <c r="C4" s="4" t="s">
        <v>3</v>
      </c>
      <c r="D4" s="4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6.5" hidden="false" customHeight="false" outlineLevel="0" collapsed="false">
      <c r="A7" s="81"/>
      <c r="B7" s="158"/>
      <c r="C7" s="158"/>
      <c r="D7" s="158"/>
    </row>
    <row r="8" customFormat="false" ht="15.75" hidden="false" customHeight="false" outlineLevel="0" collapsed="false">
      <c r="A8" s="5" t="s">
        <v>369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6.5" hidden="false" customHeight="false" outlineLevel="0" collapsed="false">
      <c r="A11" s="6"/>
      <c r="B11" s="6"/>
      <c r="C11" s="6"/>
      <c r="D11" s="7"/>
      <c r="E11" s="7" t="s">
        <v>8</v>
      </c>
    </row>
    <row r="12" customFormat="false" ht="16.5" hidden="false" customHeight="true" outlineLevel="0" collapsed="false">
      <c r="A12" s="9" t="s">
        <v>9</v>
      </c>
      <c r="B12" s="159" t="s">
        <v>10</v>
      </c>
      <c r="C12" s="159"/>
      <c r="D12" s="160" t="s">
        <v>11</v>
      </c>
      <c r="E12" s="160"/>
    </row>
    <row r="13" customFormat="false" ht="16.5" hidden="false" customHeight="false" outlineLevel="0" collapsed="false">
      <c r="A13" s="9"/>
      <c r="B13" s="159"/>
      <c r="C13" s="159"/>
      <c r="D13" s="8" t="s">
        <v>370</v>
      </c>
      <c r="E13" s="8" t="s">
        <v>371</v>
      </c>
    </row>
    <row r="14" customFormat="false" ht="16.5" hidden="false" customHeight="true" outlineLevel="0" collapsed="false">
      <c r="A14" s="10" t="n">
        <v>1</v>
      </c>
      <c r="B14" s="11" t="n">
        <v>2</v>
      </c>
      <c r="C14" s="11"/>
      <c r="D14" s="10" t="n">
        <v>3</v>
      </c>
      <c r="E14" s="10" t="n">
        <v>4</v>
      </c>
    </row>
    <row r="15" customFormat="false" ht="16.5" hidden="false" customHeight="true" outlineLevel="0" collapsed="false">
      <c r="A15" s="12" t="s">
        <v>12</v>
      </c>
      <c r="B15" s="13" t="s">
        <v>13</v>
      </c>
      <c r="C15" s="13"/>
      <c r="D15" s="14" t="n">
        <v>3522</v>
      </c>
      <c r="E15" s="14" t="n">
        <v>3843</v>
      </c>
    </row>
    <row r="16" customFormat="false" ht="16.5" hidden="true" customHeight="true" outlineLevel="0" collapsed="false">
      <c r="A16" s="12" t="s">
        <v>14</v>
      </c>
      <c r="B16" s="13" t="s">
        <v>15</v>
      </c>
      <c r="C16" s="13"/>
      <c r="D16" s="14" t="n">
        <f aca="false">D17</f>
        <v>426</v>
      </c>
      <c r="E16" s="14" t="n">
        <f aca="false">E17</f>
        <v>453</v>
      </c>
    </row>
    <row r="17" customFormat="false" ht="16.5" hidden="true" customHeight="true" outlineLevel="0" collapsed="false">
      <c r="A17" s="10" t="s">
        <v>16</v>
      </c>
      <c r="B17" s="15" t="s">
        <v>17</v>
      </c>
      <c r="C17" s="15"/>
      <c r="D17" s="16" t="n">
        <f aca="false">D18</f>
        <v>426</v>
      </c>
      <c r="E17" s="16" t="n">
        <f aca="false">E18</f>
        <v>453</v>
      </c>
    </row>
    <row r="18" customFormat="false" ht="82.5" hidden="true" customHeight="true" outlineLevel="0" collapsed="false">
      <c r="A18" s="10" t="s">
        <v>18</v>
      </c>
      <c r="B18" s="17" t="s">
        <v>372</v>
      </c>
      <c r="C18" s="17"/>
      <c r="D18" s="16" t="n">
        <v>426</v>
      </c>
      <c r="E18" s="16" t="n">
        <v>453</v>
      </c>
    </row>
    <row r="19" customFormat="false" ht="18.75" hidden="true" customHeight="true" outlineLevel="0" collapsed="false">
      <c r="A19" s="12" t="s">
        <v>20</v>
      </c>
      <c r="B19" s="18" t="s">
        <v>21</v>
      </c>
      <c r="C19" s="18"/>
      <c r="D19" s="14" t="n">
        <f aca="false">D20</f>
        <v>2</v>
      </c>
      <c r="E19" s="14" t="n">
        <f aca="false">E20</f>
        <v>2</v>
      </c>
    </row>
    <row r="20" customFormat="false" ht="16.5" hidden="true" customHeight="true" outlineLevel="0" collapsed="false">
      <c r="A20" s="10" t="s">
        <v>22</v>
      </c>
      <c r="B20" s="19" t="s">
        <v>23</v>
      </c>
      <c r="C20" s="19"/>
      <c r="D20" s="16" t="n">
        <v>2</v>
      </c>
      <c r="E20" s="16" t="n">
        <v>2</v>
      </c>
    </row>
    <row r="21" customFormat="false" ht="17.25" hidden="true" customHeight="true" outlineLevel="0" collapsed="false">
      <c r="A21" s="12" t="s">
        <v>24</v>
      </c>
      <c r="B21" s="13" t="s">
        <v>25</v>
      </c>
      <c r="C21" s="13"/>
      <c r="D21" s="14" t="n">
        <f aca="false">D22+D26+D24</f>
        <v>630</v>
      </c>
      <c r="E21" s="14" t="n">
        <f aca="false">E22+E26+E24</f>
        <v>668</v>
      </c>
    </row>
    <row r="22" customFormat="false" ht="16.5" hidden="true" customHeight="true" outlineLevel="0" collapsed="false">
      <c r="A22" s="10" t="s">
        <v>26</v>
      </c>
      <c r="B22" s="15" t="s">
        <v>27</v>
      </c>
      <c r="C22" s="15"/>
      <c r="D22" s="16" t="n">
        <f aca="false">D23</f>
        <v>230</v>
      </c>
      <c r="E22" s="16" t="n">
        <f aca="false">E23</f>
        <v>257</v>
      </c>
    </row>
    <row r="23" customFormat="false" ht="19.5" hidden="true" customHeight="true" outlineLevel="0" collapsed="false">
      <c r="A23" s="10" t="s">
        <v>28</v>
      </c>
      <c r="B23" s="15" t="s">
        <v>29</v>
      </c>
      <c r="C23" s="15"/>
      <c r="D23" s="16" t="n">
        <v>230</v>
      </c>
      <c r="E23" s="16" t="n">
        <v>257</v>
      </c>
    </row>
    <row r="24" customFormat="false" ht="15.75" hidden="true" customHeight="true" outlineLevel="0" collapsed="false">
      <c r="A24" s="10" t="s">
        <v>30</v>
      </c>
      <c r="B24" s="15" t="s">
        <v>31</v>
      </c>
      <c r="C24" s="15"/>
      <c r="D24" s="16" t="n">
        <f aca="false">D25</f>
        <v>242</v>
      </c>
      <c r="E24" s="16" t="n">
        <f aca="false">E25</f>
        <v>253</v>
      </c>
    </row>
    <row r="25" customFormat="false" ht="18" hidden="true" customHeight="true" outlineLevel="0" collapsed="false">
      <c r="A25" s="10" t="s">
        <v>32</v>
      </c>
      <c r="B25" s="15" t="s">
        <v>33</v>
      </c>
      <c r="C25" s="15"/>
      <c r="D25" s="16" t="n">
        <v>242</v>
      </c>
      <c r="E25" s="16" t="n">
        <v>253</v>
      </c>
    </row>
    <row r="26" customFormat="false" ht="16.5" hidden="true" customHeight="true" outlineLevel="0" collapsed="false">
      <c r="A26" s="12" t="s">
        <v>34</v>
      </c>
      <c r="B26" s="13" t="s">
        <v>35</v>
      </c>
      <c r="C26" s="13"/>
      <c r="D26" s="14" t="n">
        <f aca="false">D27+D28</f>
        <v>158</v>
      </c>
      <c r="E26" s="14" t="n">
        <f aca="false">E27+E28</f>
        <v>158</v>
      </c>
    </row>
    <row r="27" customFormat="false" ht="17.25" hidden="true" customHeight="true" outlineLevel="0" collapsed="false">
      <c r="A27" s="10" t="s">
        <v>36</v>
      </c>
      <c r="B27" s="15" t="s">
        <v>37</v>
      </c>
      <c r="C27" s="15"/>
      <c r="D27" s="20" t="n">
        <v>25</v>
      </c>
      <c r="E27" s="20" t="n">
        <v>25</v>
      </c>
    </row>
    <row r="28" customFormat="false" ht="17.25" hidden="true" customHeight="true" outlineLevel="0" collapsed="false">
      <c r="A28" s="10" t="s">
        <v>38</v>
      </c>
      <c r="B28" s="15" t="s">
        <v>39</v>
      </c>
      <c r="C28" s="15"/>
      <c r="D28" s="16" t="n">
        <v>133</v>
      </c>
      <c r="E28" s="16" t="n">
        <v>133</v>
      </c>
    </row>
    <row r="29" customFormat="false" ht="19.5" hidden="true" customHeight="true" outlineLevel="0" collapsed="false">
      <c r="A29" s="12" t="s">
        <v>40</v>
      </c>
      <c r="B29" s="13" t="s">
        <v>41</v>
      </c>
      <c r="C29" s="13"/>
      <c r="D29" s="14" t="n">
        <f aca="false">D30</f>
        <v>8</v>
      </c>
      <c r="E29" s="14" t="n">
        <f aca="false">E30</f>
        <v>8</v>
      </c>
    </row>
    <row r="30" customFormat="false" ht="16.5" hidden="true" customHeight="true" outlineLevel="0" collapsed="false">
      <c r="A30" s="10" t="s">
        <v>42</v>
      </c>
      <c r="B30" s="15" t="s">
        <v>43</v>
      </c>
      <c r="C30" s="15"/>
      <c r="D30" s="16" t="n">
        <f aca="false">D31</f>
        <v>8</v>
      </c>
      <c r="E30" s="16" t="n">
        <f aca="false">E31</f>
        <v>8</v>
      </c>
    </row>
    <row r="31" customFormat="false" ht="16.5" hidden="true" customHeight="true" outlineLevel="0" collapsed="false">
      <c r="A31" s="10" t="s">
        <v>44</v>
      </c>
      <c r="B31" s="15" t="s">
        <v>45</v>
      </c>
      <c r="C31" s="15"/>
      <c r="D31" s="16" t="n">
        <v>8</v>
      </c>
      <c r="E31" s="16" t="n">
        <v>8</v>
      </c>
    </row>
    <row r="32" customFormat="false" ht="16.5" hidden="true" customHeight="true" outlineLevel="0" collapsed="false">
      <c r="A32" s="12" t="s">
        <v>46</v>
      </c>
      <c r="B32" s="13" t="s">
        <v>47</v>
      </c>
      <c r="C32" s="13"/>
      <c r="D32" s="14" t="n">
        <f aca="false">D33+D34</f>
        <v>190</v>
      </c>
      <c r="E32" s="14" t="n">
        <f aca="false">E33+E34</f>
        <v>190</v>
      </c>
    </row>
    <row r="33" customFormat="false" ht="16.5" hidden="true" customHeight="true" outlineLevel="0" collapsed="false">
      <c r="A33" s="10" t="s">
        <v>48</v>
      </c>
      <c r="B33" s="15" t="s">
        <v>49</v>
      </c>
      <c r="C33" s="15"/>
      <c r="D33" s="16" t="n">
        <v>170</v>
      </c>
      <c r="E33" s="16" t="n">
        <v>170</v>
      </c>
    </row>
    <row r="34" customFormat="false" ht="16.5" hidden="true" customHeight="true" outlineLevel="0" collapsed="false">
      <c r="A34" s="10" t="s">
        <v>50</v>
      </c>
      <c r="B34" s="21" t="s">
        <v>51</v>
      </c>
      <c r="C34" s="21"/>
      <c r="D34" s="16" t="n">
        <v>20</v>
      </c>
      <c r="E34" s="16" t="n">
        <v>20</v>
      </c>
    </row>
    <row r="35" customFormat="false" ht="16.5" hidden="true" customHeight="true" outlineLevel="0" collapsed="false">
      <c r="A35" s="12" t="s">
        <v>52</v>
      </c>
      <c r="B35" s="22" t="s">
        <v>53</v>
      </c>
      <c r="C35" s="22"/>
      <c r="D35" s="14" t="n">
        <f aca="false">D36</f>
        <v>1</v>
      </c>
      <c r="E35" s="14" t="n">
        <f aca="false">E36</f>
        <v>1</v>
      </c>
    </row>
    <row r="36" customFormat="false" ht="16.5" hidden="true" customHeight="true" outlineLevel="0" collapsed="false">
      <c r="A36" s="10" t="s">
        <v>54</v>
      </c>
      <c r="B36" s="23" t="s">
        <v>55</v>
      </c>
      <c r="C36" s="23"/>
      <c r="D36" s="16" t="n">
        <v>1</v>
      </c>
      <c r="E36" s="16" t="n">
        <v>1</v>
      </c>
    </row>
    <row r="37" customFormat="false" ht="16.5" hidden="false" customHeight="true" outlineLevel="0" collapsed="false">
      <c r="A37" s="12" t="s">
        <v>56</v>
      </c>
      <c r="B37" s="13" t="s">
        <v>57</v>
      </c>
      <c r="C37" s="13"/>
      <c r="D37" s="14" t="n">
        <f aca="false">D38</f>
        <v>5107.8</v>
      </c>
      <c r="E37" s="14" t="n">
        <f aca="false">E38</f>
        <v>3798.2</v>
      </c>
    </row>
    <row r="38" customFormat="false" ht="35.25" hidden="false" customHeight="true" outlineLevel="0" collapsed="false">
      <c r="A38" s="12" t="s">
        <v>58</v>
      </c>
      <c r="B38" s="13" t="s">
        <v>59</v>
      </c>
      <c r="C38" s="13"/>
      <c r="D38" s="14" t="n">
        <f aca="false">D39+D42+D47+D50+D45</f>
        <v>5107.8</v>
      </c>
      <c r="E38" s="14" t="n">
        <f aca="false">E39+E42+E47+E50+E45</f>
        <v>3798.2</v>
      </c>
    </row>
    <row r="39" customFormat="false" ht="30.75" hidden="false" customHeight="true" outlineLevel="0" collapsed="false">
      <c r="A39" s="12" t="s">
        <v>60</v>
      </c>
      <c r="B39" s="13" t="s">
        <v>61</v>
      </c>
      <c r="C39" s="13"/>
      <c r="D39" s="14" t="n">
        <f aca="false">D40+D44</f>
        <v>4141.4</v>
      </c>
      <c r="E39" s="14" t="n">
        <f aca="false">E40+E44</f>
        <v>3721.7</v>
      </c>
    </row>
    <row r="40" customFormat="false" ht="34.5" hidden="false" customHeight="true" outlineLevel="0" collapsed="false">
      <c r="A40" s="10" t="s">
        <v>62</v>
      </c>
      <c r="B40" s="24" t="s">
        <v>63</v>
      </c>
      <c r="C40" s="24"/>
      <c r="D40" s="16" t="n">
        <v>3263.1</v>
      </c>
      <c r="E40" s="16" t="n">
        <v>2860.3</v>
      </c>
    </row>
    <row r="41" customFormat="false" ht="34.5" hidden="true" customHeight="true" outlineLevel="0" collapsed="false">
      <c r="A41" s="10" t="s">
        <v>64</v>
      </c>
      <c r="B41" s="25" t="s">
        <v>65</v>
      </c>
      <c r="C41" s="25"/>
      <c r="D41" s="16"/>
      <c r="E41" s="16"/>
    </row>
    <row r="42" customFormat="false" ht="33.75" hidden="true" customHeight="true" outlineLevel="0" collapsed="false">
      <c r="A42" s="12" t="s">
        <v>66</v>
      </c>
      <c r="B42" s="13" t="s">
        <v>67</v>
      </c>
      <c r="C42" s="13"/>
      <c r="D42" s="26" t="n">
        <f aca="false">D43</f>
        <v>0</v>
      </c>
      <c r="E42" s="26" t="n">
        <f aca="false">E43</f>
        <v>0</v>
      </c>
    </row>
    <row r="43" customFormat="false" ht="16.5" hidden="true" customHeight="true" outlineLevel="0" collapsed="false">
      <c r="A43" s="27" t="s">
        <v>68</v>
      </c>
      <c r="B43" s="15" t="s">
        <v>69</v>
      </c>
      <c r="C43" s="15"/>
      <c r="D43" s="28"/>
      <c r="E43" s="28"/>
    </row>
    <row r="44" customFormat="false" ht="33.75" hidden="false" customHeight="true" outlineLevel="0" collapsed="false">
      <c r="A44" s="10" t="s">
        <v>64</v>
      </c>
      <c r="B44" s="47" t="s">
        <v>65</v>
      </c>
      <c r="C44" s="47"/>
      <c r="D44" s="28" t="n">
        <v>878.3</v>
      </c>
      <c r="E44" s="28" t="n">
        <v>861.4</v>
      </c>
    </row>
    <row r="45" customFormat="false" ht="53.25" hidden="false" customHeight="true" outlineLevel="0" collapsed="false">
      <c r="A45" s="8" t="s">
        <v>66</v>
      </c>
      <c r="B45" s="106" t="s">
        <v>67</v>
      </c>
      <c r="C45" s="106"/>
      <c r="D45" s="161" t="n">
        <f aca="false">D46</f>
        <v>890</v>
      </c>
      <c r="E45" s="161" t="n">
        <f aca="false">E46</f>
        <v>0</v>
      </c>
    </row>
    <row r="46" customFormat="false" ht="33.75" hidden="false" customHeight="true" outlineLevel="0" collapsed="false">
      <c r="A46" s="162" t="s">
        <v>68</v>
      </c>
      <c r="B46" s="25" t="s">
        <v>191</v>
      </c>
      <c r="C46" s="25"/>
      <c r="D46" s="28" t="n">
        <v>890</v>
      </c>
      <c r="E46" s="28"/>
    </row>
    <row r="47" customFormat="false" ht="33" hidden="false" customHeight="true" outlineLevel="0" collapsed="false">
      <c r="A47" s="29" t="s">
        <v>70</v>
      </c>
      <c r="B47" s="30" t="s">
        <v>71</v>
      </c>
      <c r="C47" s="30"/>
      <c r="D47" s="26" t="n">
        <f aca="false">D48+D49</f>
        <v>72.4</v>
      </c>
      <c r="E47" s="26" t="n">
        <f aca="false">E48+E49</f>
        <v>72.5</v>
      </c>
    </row>
    <row r="48" customFormat="false" ht="50.25" hidden="false" customHeight="true" outlineLevel="0" collapsed="false">
      <c r="A48" s="31" t="s">
        <v>72</v>
      </c>
      <c r="B48" s="24" t="s">
        <v>73</v>
      </c>
      <c r="C48" s="24"/>
      <c r="D48" s="32" t="n">
        <v>72</v>
      </c>
      <c r="E48" s="32" t="n">
        <v>72.1</v>
      </c>
    </row>
    <row r="49" customFormat="false" ht="33" hidden="false" customHeight="true" outlineLevel="0" collapsed="false">
      <c r="A49" s="31" t="s">
        <v>74</v>
      </c>
      <c r="B49" s="33" t="s">
        <v>75</v>
      </c>
      <c r="C49" s="33"/>
      <c r="D49" s="34" t="n">
        <v>0.4</v>
      </c>
      <c r="E49" s="34" t="n">
        <v>0.4</v>
      </c>
    </row>
    <row r="50" customFormat="false" ht="18.75" hidden="false" customHeight="true" outlineLevel="0" collapsed="false">
      <c r="A50" s="9" t="s">
        <v>76</v>
      </c>
      <c r="B50" s="35" t="s">
        <v>77</v>
      </c>
      <c r="C50" s="35"/>
      <c r="D50" s="26" t="n">
        <f aca="false">D51+D52</f>
        <v>4</v>
      </c>
      <c r="E50" s="26" t="n">
        <f aca="false">E51+E52</f>
        <v>4</v>
      </c>
    </row>
    <row r="51" customFormat="false" ht="65.25" hidden="false" customHeight="true" outlineLevel="0" collapsed="false">
      <c r="A51" s="11" t="s">
        <v>78</v>
      </c>
      <c r="B51" s="24" t="s">
        <v>79</v>
      </c>
      <c r="C51" s="24"/>
      <c r="D51" s="32" t="n">
        <v>4</v>
      </c>
      <c r="E51" s="32" t="n">
        <v>4</v>
      </c>
    </row>
    <row r="52" customFormat="false" ht="66.75" hidden="true" customHeight="true" outlineLevel="0" collapsed="false">
      <c r="A52" s="11" t="s">
        <v>80</v>
      </c>
      <c r="B52" s="24" t="s">
        <v>81</v>
      </c>
      <c r="C52" s="24"/>
      <c r="D52" s="36"/>
      <c r="E52" s="36"/>
    </row>
    <row r="53" customFormat="false" ht="16.5" hidden="false" customHeight="true" outlineLevel="0" collapsed="false">
      <c r="A53" s="37" t="s">
        <v>82</v>
      </c>
      <c r="B53" s="37"/>
      <c r="C53" s="37"/>
      <c r="D53" s="38" t="n">
        <f aca="false">D15+D37</f>
        <v>8629.8</v>
      </c>
      <c r="E53" s="38" t="n">
        <f aca="false">E15+E37</f>
        <v>7641.2</v>
      </c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.75" hidden="false" customHeight="false" outlineLevel="0" collapsed="false">
      <c r="A57" s="39"/>
      <c r="B57" s="40"/>
      <c r="C57" s="40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A74" s="6"/>
      <c r="B74" s="6"/>
      <c r="C74" s="6"/>
      <c r="D74" s="6"/>
    </row>
    <row r="75" customFormat="false" ht="15" hidden="false" customHeight="false" outlineLevel="0" collapsed="false">
      <c r="A75" s="6"/>
      <c r="B75" s="6"/>
      <c r="C75" s="6"/>
      <c r="D75" s="6"/>
    </row>
    <row r="76" customFormat="false" ht="15" hidden="false" customHeight="false" outlineLevel="0" collapsed="false">
      <c r="A76" s="6"/>
      <c r="B76" s="6"/>
      <c r="C76" s="6"/>
      <c r="D76" s="6"/>
    </row>
    <row r="77" customFormat="false" ht="15" hidden="false" customHeight="false" outlineLevel="0" collapsed="false">
      <c r="A77" s="6"/>
      <c r="B77" s="6"/>
      <c r="C77" s="6"/>
      <c r="D77" s="6"/>
    </row>
    <row r="78" customFormat="false" ht="15" hidden="false" customHeight="false" outlineLevel="0" collapsed="false">
      <c r="A78" s="6"/>
      <c r="B78" s="6"/>
      <c r="C78" s="6"/>
      <c r="D78" s="6"/>
    </row>
    <row r="79" customFormat="false" ht="15" hidden="false" customHeight="false" outlineLevel="0" collapsed="false">
      <c r="B79" s="6"/>
      <c r="C79" s="6"/>
    </row>
  </sheetData>
  <mergeCells count="47">
    <mergeCell ref="A8:E8"/>
    <mergeCell ref="A9:E9"/>
    <mergeCell ref="A10:E10"/>
    <mergeCell ref="A12:A13"/>
    <mergeCell ref="B12:C13"/>
    <mergeCell ref="D12:E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670138888888889" right="0.5" top="0.679861111111111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39" activeCellId="0" sqref="B39:B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0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4"/>
      <c r="D1" s="4" t="s">
        <v>373</v>
      </c>
      <c r="E1" s="4"/>
      <c r="F1" s="4"/>
      <c r="G1" s="4"/>
    </row>
    <row r="2" customFormat="false" ht="18.75" hidden="false" customHeight="false" outlineLevel="0" collapsed="false">
      <c r="C2" s="3"/>
      <c r="D2" s="3" t="s">
        <v>1</v>
      </c>
      <c r="E2" s="4"/>
      <c r="F2" s="3"/>
      <c r="G2" s="3"/>
      <c r="K2" s="80"/>
    </row>
    <row r="3" customFormat="false" ht="18.75" hidden="false" customHeight="false" outlineLevel="0" collapsed="false">
      <c r="C3" s="3"/>
      <c r="D3" s="3" t="s">
        <v>2</v>
      </c>
      <c r="E3" s="4"/>
      <c r="F3" s="3"/>
      <c r="G3" s="3"/>
      <c r="K3" s="80"/>
    </row>
    <row r="4" customFormat="false" ht="18.75" hidden="false" customHeight="false" outlineLevel="0" collapsed="false">
      <c r="C4" s="3"/>
      <c r="D4" s="3" t="s">
        <v>3</v>
      </c>
      <c r="E4" s="4"/>
      <c r="F4" s="3"/>
      <c r="G4" s="3"/>
      <c r="K4" s="80"/>
    </row>
    <row r="5" customFormat="false" ht="18.75" hidden="false" customHeight="false" outlineLevel="0" collapsed="false">
      <c r="C5" s="3"/>
      <c r="D5" s="3" t="s">
        <v>4</v>
      </c>
      <c r="K5" s="80"/>
    </row>
    <row r="6" customFormat="false" ht="16.5" hidden="false" customHeight="false" outlineLevel="0" collapsed="false">
      <c r="B6" s="81"/>
      <c r="E6" s="3"/>
    </row>
    <row r="7" customFormat="false" ht="15.75" hidden="false" customHeight="false" outlineLevel="0" collapsed="false">
      <c r="B7" s="5" t="s">
        <v>210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374</v>
      </c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82" t="s">
        <v>212</v>
      </c>
      <c r="C10" s="6"/>
      <c r="D10" s="6"/>
      <c r="E10" s="83"/>
      <c r="F10" s="83" t="s">
        <v>213</v>
      </c>
    </row>
    <row r="11" customFormat="false" ht="20.25" hidden="false" customHeight="true" outlineLevel="0" collapsed="false">
      <c r="B11" s="84" t="s">
        <v>214</v>
      </c>
      <c r="C11" s="85" t="s">
        <v>215</v>
      </c>
      <c r="D11" s="85" t="s">
        <v>216</v>
      </c>
      <c r="E11" s="163" t="s">
        <v>11</v>
      </c>
      <c r="F11" s="163"/>
    </row>
    <row r="12" customFormat="false" ht="21.75" hidden="false" customHeight="true" outlineLevel="0" collapsed="false">
      <c r="B12" s="86" t="s">
        <v>217</v>
      </c>
      <c r="C12" s="85"/>
      <c r="D12" s="85"/>
      <c r="E12" s="8" t="s">
        <v>370</v>
      </c>
      <c r="F12" s="8" t="s">
        <v>371</v>
      </c>
    </row>
    <row r="13" customFormat="false" ht="23.25" hidden="false" customHeight="true" outlineLevel="0" collapsed="false">
      <c r="B13" s="46" t="n">
        <v>1</v>
      </c>
      <c r="C13" s="87" t="n">
        <v>2</v>
      </c>
      <c r="D13" s="88" t="n">
        <v>3</v>
      </c>
      <c r="E13" s="46" t="n">
        <v>4</v>
      </c>
      <c r="F13" s="46" t="n">
        <v>5</v>
      </c>
    </row>
    <row r="14" customFormat="false" ht="18" hidden="false" customHeight="true" outlineLevel="0" collapsed="false">
      <c r="B14" s="89" t="s">
        <v>218</v>
      </c>
      <c r="C14" s="90" t="s">
        <v>219</v>
      </c>
      <c r="D14" s="91"/>
      <c r="E14" s="92" t="n">
        <f aca="false">E15+E16</f>
        <v>2891</v>
      </c>
      <c r="F14" s="92" t="n">
        <f aca="false">F15+F16</f>
        <v>2891</v>
      </c>
    </row>
    <row r="15" customFormat="false" ht="18.75" hidden="false" customHeight="true" outlineLevel="0" collapsed="false">
      <c r="B15" s="93" t="s">
        <v>220</v>
      </c>
      <c r="C15" s="94" t="s">
        <v>219</v>
      </c>
      <c r="D15" s="91" t="s">
        <v>221</v>
      </c>
      <c r="E15" s="95" t="n">
        <f aca="false">2418.3+391.7+48.6+7</f>
        <v>2865.6</v>
      </c>
      <c r="F15" s="95" t="n">
        <v>2865.6</v>
      </c>
    </row>
    <row r="16" customFormat="false" ht="20.25" hidden="false" customHeight="true" outlineLevel="0" collapsed="false">
      <c r="B16" s="93" t="s">
        <v>224</v>
      </c>
      <c r="C16" s="94" t="s">
        <v>219</v>
      </c>
      <c r="D16" s="91" t="s">
        <v>225</v>
      </c>
      <c r="E16" s="95" t="n">
        <f aca="false">25.4</f>
        <v>25.4</v>
      </c>
      <c r="F16" s="95" t="n">
        <v>25.4</v>
      </c>
    </row>
    <row r="17" customFormat="false" ht="16.5" hidden="false" customHeight="true" outlineLevel="0" collapsed="false">
      <c r="B17" s="89" t="s">
        <v>226</v>
      </c>
      <c r="C17" s="90" t="s">
        <v>227</v>
      </c>
      <c r="D17" s="91"/>
      <c r="E17" s="92" t="n">
        <f aca="false">E18</f>
        <v>72</v>
      </c>
      <c r="F17" s="92" t="n">
        <f aca="false">F18</f>
        <v>72.1</v>
      </c>
    </row>
    <row r="18" customFormat="false" ht="16.5" hidden="false" customHeight="true" outlineLevel="0" collapsed="false">
      <c r="B18" s="93" t="s">
        <v>228</v>
      </c>
      <c r="C18" s="94" t="s">
        <v>227</v>
      </c>
      <c r="D18" s="91" t="s">
        <v>229</v>
      </c>
      <c r="E18" s="95" t="n">
        <v>72</v>
      </c>
      <c r="F18" s="95" t="n">
        <v>72.1</v>
      </c>
    </row>
    <row r="19" customFormat="false" ht="33" hidden="false" customHeight="true" outlineLevel="0" collapsed="false">
      <c r="B19" s="89" t="s">
        <v>230</v>
      </c>
      <c r="C19" s="90" t="s">
        <v>229</v>
      </c>
      <c r="D19" s="91"/>
      <c r="E19" s="92" t="n">
        <f aca="false">E20+E21</f>
        <v>79.9</v>
      </c>
      <c r="F19" s="92" t="n">
        <f aca="false">F20+F21</f>
        <v>79.9</v>
      </c>
    </row>
    <row r="20" customFormat="false" ht="33.75" hidden="false" customHeight="true" outlineLevel="0" collapsed="false">
      <c r="B20" s="93" t="s">
        <v>231</v>
      </c>
      <c r="C20" s="94" t="s">
        <v>229</v>
      </c>
      <c r="D20" s="91" t="s">
        <v>232</v>
      </c>
      <c r="E20" s="95" t="n">
        <v>20</v>
      </c>
      <c r="F20" s="95" t="n">
        <v>20</v>
      </c>
    </row>
    <row r="21" customFormat="false" ht="18" hidden="false" customHeight="true" outlineLevel="0" collapsed="false">
      <c r="B21" s="47" t="s">
        <v>233</v>
      </c>
      <c r="C21" s="96" t="s">
        <v>229</v>
      </c>
      <c r="D21" s="97" t="n">
        <v>10</v>
      </c>
      <c r="E21" s="98" t="n">
        <v>59.9</v>
      </c>
      <c r="F21" s="98" t="n">
        <v>59.9</v>
      </c>
    </row>
    <row r="22" customFormat="false" ht="21" hidden="false" customHeight="true" outlineLevel="0" collapsed="false">
      <c r="B22" s="99" t="s">
        <v>234</v>
      </c>
      <c r="C22" s="100" t="s">
        <v>221</v>
      </c>
      <c r="D22" s="101"/>
      <c r="E22" s="102" t="n">
        <f aca="false">E23</f>
        <v>988.9</v>
      </c>
      <c r="F22" s="102" t="n">
        <f aca="false">F23</f>
        <v>0</v>
      </c>
    </row>
    <row r="23" customFormat="false" ht="18.75" hidden="false" customHeight="true" outlineLevel="0" collapsed="false">
      <c r="B23" s="103" t="s">
        <v>235</v>
      </c>
      <c r="C23" s="96" t="s">
        <v>221</v>
      </c>
      <c r="D23" s="104" t="n">
        <v>12</v>
      </c>
      <c r="E23" s="164" t="n">
        <v>988.9</v>
      </c>
      <c r="F23" s="105"/>
    </row>
    <row r="24" customFormat="false" ht="18.75" hidden="false" customHeight="true" outlineLevel="0" collapsed="false">
      <c r="B24" s="89" t="s">
        <v>236</v>
      </c>
      <c r="C24" s="90" t="s">
        <v>237</v>
      </c>
      <c r="D24" s="91"/>
      <c r="E24" s="92" t="n">
        <f aca="false">E25+E26</f>
        <v>1958.4</v>
      </c>
      <c r="F24" s="92" t="n">
        <f aca="false">F25+F26</f>
        <v>1794.4</v>
      </c>
    </row>
    <row r="25" customFormat="false" ht="16.5" hidden="false" customHeight="true" outlineLevel="0" collapsed="false">
      <c r="B25" s="47" t="s">
        <v>238</v>
      </c>
      <c r="C25" s="94" t="s">
        <v>237</v>
      </c>
      <c r="D25" s="91" t="s">
        <v>219</v>
      </c>
      <c r="E25" s="98" t="n">
        <v>356</v>
      </c>
      <c r="F25" s="98" t="n">
        <v>356</v>
      </c>
    </row>
    <row r="26" customFormat="false" ht="16.5" hidden="false" customHeight="true" outlineLevel="0" collapsed="false">
      <c r="B26" s="47" t="s">
        <v>239</v>
      </c>
      <c r="C26" s="94" t="s">
        <v>237</v>
      </c>
      <c r="D26" s="91" t="s">
        <v>229</v>
      </c>
      <c r="E26" s="98" t="n">
        <f aca="false">399.8+847.5+30+39.6+285.5</f>
        <v>1602.4</v>
      </c>
      <c r="F26" s="98" t="n">
        <f aca="false">399.8+683.5+30+39.6+285.5</f>
        <v>1438.4</v>
      </c>
    </row>
    <row r="27" customFormat="false" ht="17.25" hidden="false" customHeight="true" outlineLevel="0" collapsed="false">
      <c r="B27" s="89" t="s">
        <v>240</v>
      </c>
      <c r="C27" s="90" t="s">
        <v>223</v>
      </c>
      <c r="D27" s="97"/>
      <c r="E27" s="92" t="n">
        <f aca="false">E28</f>
        <v>6.6</v>
      </c>
      <c r="F27" s="92" t="n">
        <f aca="false">F28</f>
        <v>6.6</v>
      </c>
    </row>
    <row r="28" customFormat="false" ht="17.25" hidden="false" customHeight="true" outlineLevel="0" collapsed="false">
      <c r="B28" s="93" t="s">
        <v>241</v>
      </c>
      <c r="C28" s="94" t="s">
        <v>223</v>
      </c>
      <c r="D28" s="91" t="s">
        <v>223</v>
      </c>
      <c r="E28" s="95" t="n">
        <v>6.6</v>
      </c>
      <c r="F28" s="95" t="n">
        <v>6.6</v>
      </c>
    </row>
    <row r="29" customFormat="false" ht="17.25" hidden="false" customHeight="true" outlineLevel="0" collapsed="false">
      <c r="B29" s="89" t="s">
        <v>242</v>
      </c>
      <c r="C29" s="90" t="s">
        <v>243</v>
      </c>
      <c r="D29" s="91"/>
      <c r="E29" s="92" t="n">
        <f aca="false">E30+E31</f>
        <v>1945.8</v>
      </c>
      <c r="F29" s="92" t="n">
        <f aca="false">F30+F31</f>
        <v>1943.6</v>
      </c>
    </row>
    <row r="30" customFormat="false" ht="18.75" hidden="false" customHeight="true" outlineLevel="0" collapsed="false">
      <c r="B30" s="93" t="s">
        <v>244</v>
      </c>
      <c r="C30" s="94" t="s">
        <v>243</v>
      </c>
      <c r="D30" s="91" t="s">
        <v>219</v>
      </c>
      <c r="E30" s="95" t="n">
        <f aca="false">1457.4+445.1+39.1+4.2</f>
        <v>1945.8</v>
      </c>
      <c r="F30" s="95" t="n">
        <f aca="false">1408.5+491.2+39.7+4.2</f>
        <v>1943.6</v>
      </c>
    </row>
    <row r="31" customFormat="false" ht="32.25" hidden="true" customHeight="false" outlineLevel="0" collapsed="false">
      <c r="B31" s="93" t="s">
        <v>245</v>
      </c>
      <c r="C31" s="94" t="s">
        <v>243</v>
      </c>
      <c r="D31" s="91" t="s">
        <v>246</v>
      </c>
      <c r="E31" s="95"/>
      <c r="F31" s="95"/>
    </row>
    <row r="32" customFormat="false" ht="16.5" hidden="false" customHeight="false" outlineLevel="0" collapsed="false">
      <c r="B32" s="106" t="s">
        <v>247</v>
      </c>
      <c r="C32" s="90" t="s">
        <v>248</v>
      </c>
      <c r="D32" s="91"/>
      <c r="E32" s="107" t="n">
        <f aca="false">E33</f>
        <v>148.3</v>
      </c>
      <c r="F32" s="107" t="n">
        <f aca="false">F33</f>
        <v>148.3</v>
      </c>
    </row>
    <row r="33" customFormat="false" ht="16.5" hidden="false" customHeight="false" outlineLevel="0" collapsed="false">
      <c r="B33" s="93" t="s">
        <v>249</v>
      </c>
      <c r="C33" s="94" t="s">
        <v>248</v>
      </c>
      <c r="D33" s="91" t="s">
        <v>219</v>
      </c>
      <c r="E33" s="95" t="n">
        <v>148.3</v>
      </c>
      <c r="F33" s="95" t="n">
        <v>148.3</v>
      </c>
    </row>
    <row r="34" customFormat="false" ht="18" hidden="false" customHeight="true" outlineLevel="0" collapsed="false">
      <c r="B34" s="106" t="s">
        <v>250</v>
      </c>
      <c r="C34" s="90" t="s">
        <v>251</v>
      </c>
      <c r="D34" s="91"/>
      <c r="E34" s="107" t="n">
        <f aca="false">E35</f>
        <v>183.2</v>
      </c>
      <c r="F34" s="107" t="n">
        <f aca="false">F35</f>
        <v>183.2</v>
      </c>
    </row>
    <row r="35" customFormat="false" ht="18" hidden="false" customHeight="true" outlineLevel="0" collapsed="false">
      <c r="B35" s="93" t="s">
        <v>252</v>
      </c>
      <c r="C35" s="94" t="s">
        <v>251</v>
      </c>
      <c r="D35" s="91" t="s">
        <v>219</v>
      </c>
      <c r="E35" s="95" t="n">
        <v>183.2</v>
      </c>
      <c r="F35" s="95" t="n">
        <v>183.2</v>
      </c>
    </row>
    <row r="36" customFormat="false" ht="48" hidden="false" customHeight="true" outlineLevel="0" collapsed="false">
      <c r="B36" s="106" t="s">
        <v>253</v>
      </c>
      <c r="C36" s="100" t="s">
        <v>254</v>
      </c>
      <c r="D36" s="97"/>
      <c r="E36" s="107" t="n">
        <f aca="false">E37</f>
        <v>140</v>
      </c>
      <c r="F36" s="107" t="n">
        <f aca="false">F37</f>
        <v>140</v>
      </c>
    </row>
    <row r="37" customFormat="false" ht="19.5" hidden="false" customHeight="true" outlineLevel="0" collapsed="false">
      <c r="B37" s="108" t="s">
        <v>255</v>
      </c>
      <c r="C37" s="94" t="s">
        <v>254</v>
      </c>
      <c r="D37" s="91" t="s">
        <v>229</v>
      </c>
      <c r="E37" s="98" t="n">
        <v>140</v>
      </c>
      <c r="F37" s="98" t="n">
        <v>140</v>
      </c>
    </row>
    <row r="38" customFormat="false" ht="17.25" hidden="false" customHeight="true" outlineLevel="0" collapsed="false">
      <c r="B38" s="35" t="s">
        <v>256</v>
      </c>
      <c r="C38" s="97"/>
      <c r="D38" s="116"/>
      <c r="E38" s="111" t="n">
        <f aca="false">E14+E17+E19+E22+E24+E29+E34+E36+E27+E32</f>
        <v>8414.1</v>
      </c>
      <c r="F38" s="107" t="n">
        <f aca="false">F14+F17+F19+F22+F24+F29+F34+F36+F27+F32</f>
        <v>7259.1</v>
      </c>
    </row>
    <row r="39" customFormat="false" ht="16.5" hidden="false" customHeight="false" outlineLevel="0" collapsed="false">
      <c r="B39" s="165" t="s">
        <v>375</v>
      </c>
      <c r="C39" s="166"/>
      <c r="D39" s="167"/>
      <c r="E39" s="168" t="n">
        <v>215.7</v>
      </c>
      <c r="F39" s="169" t="n">
        <v>382.1</v>
      </c>
    </row>
    <row r="40" customFormat="false" ht="16.5" hidden="false" customHeight="false" outlineLevel="0" collapsed="false">
      <c r="B40" s="35" t="s">
        <v>376</v>
      </c>
      <c r="C40" s="170"/>
      <c r="D40" s="171"/>
      <c r="E40" s="172" t="n">
        <f aca="false">E38+E39</f>
        <v>8629.8</v>
      </c>
      <c r="F40" s="172" t="n">
        <f aca="false">F38+F39</f>
        <v>7641.2</v>
      </c>
    </row>
  </sheetData>
  <mergeCells count="6">
    <mergeCell ref="B7:F7"/>
    <mergeCell ref="B8:F8"/>
    <mergeCell ref="B9:E9"/>
    <mergeCell ref="C11:C12"/>
    <mergeCell ref="D11:D12"/>
    <mergeCell ref="E11:F11"/>
  </mergeCells>
  <printOptions headings="false" gridLines="false" gridLinesSet="true" horizontalCentered="false" verticalCentered="false"/>
  <pageMargins left="0.7" right="0.159722222222222" top="0.659722222222222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106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377</v>
      </c>
      <c r="G2" s="2"/>
      <c r="H2" s="2"/>
      <c r="I2" s="2"/>
      <c r="J2" s="2"/>
      <c r="O2" s="80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80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80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80"/>
    </row>
    <row r="6" customFormat="false" ht="18.75" hidden="false" customHeight="false" outlineLevel="0" collapsed="false">
      <c r="F6" s="3" t="s">
        <v>4</v>
      </c>
      <c r="O6" s="80"/>
    </row>
    <row r="7" customFormat="false" ht="6.75" hidden="false" customHeight="true" outlineLevel="0" collapsed="false">
      <c r="B7" s="81"/>
      <c r="C7" s="81"/>
      <c r="F7" s="3"/>
      <c r="G7" s="3"/>
      <c r="H7" s="3"/>
    </row>
    <row r="8" customFormat="false" ht="13.5" hidden="false" customHeight="true" outlineLevel="0" collapsed="false">
      <c r="B8" s="5" t="s">
        <v>258</v>
      </c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B9" s="5" t="s">
        <v>259</v>
      </c>
      <c r="C9" s="5"/>
      <c r="D9" s="5"/>
      <c r="E9" s="5"/>
      <c r="F9" s="5"/>
      <c r="G9" s="5"/>
      <c r="H9" s="5"/>
      <c r="I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82" t="s">
        <v>212</v>
      </c>
      <c r="C11" s="82"/>
      <c r="D11" s="6"/>
      <c r="E11" s="6"/>
      <c r="F11" s="6"/>
      <c r="G11" s="6"/>
      <c r="H11" s="6" t="s">
        <v>213</v>
      </c>
    </row>
    <row r="12" customFormat="false" ht="15" hidden="false" customHeight="true" outlineLevel="0" collapsed="false">
      <c r="B12" s="5" t="s">
        <v>378</v>
      </c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B13" s="82"/>
      <c r="C13" s="82"/>
      <c r="D13" s="6"/>
      <c r="E13" s="6"/>
      <c r="F13" s="6"/>
      <c r="G13" s="6"/>
      <c r="H13" s="7"/>
      <c r="I13" s="7" t="s">
        <v>8</v>
      </c>
    </row>
    <row r="14" customFormat="false" ht="20.25" hidden="false" customHeight="true" outlineLevel="0" collapsed="false">
      <c r="B14" s="84" t="s">
        <v>214</v>
      </c>
      <c r="C14" s="112" t="s">
        <v>261</v>
      </c>
      <c r="D14" s="85" t="s">
        <v>215</v>
      </c>
      <c r="E14" s="113" t="s">
        <v>216</v>
      </c>
      <c r="F14" s="85" t="s">
        <v>262</v>
      </c>
      <c r="G14" s="113" t="s">
        <v>263</v>
      </c>
      <c r="H14" s="163" t="s">
        <v>11</v>
      </c>
      <c r="I14" s="163"/>
    </row>
    <row r="15" customFormat="false" ht="21.75" hidden="false" customHeight="true" outlineLevel="0" collapsed="false">
      <c r="B15" s="86" t="s">
        <v>217</v>
      </c>
      <c r="C15" s="112"/>
      <c r="D15" s="85"/>
      <c r="E15" s="113"/>
      <c r="F15" s="85"/>
      <c r="G15" s="113"/>
      <c r="H15" s="8" t="s">
        <v>370</v>
      </c>
      <c r="I15" s="8" t="s">
        <v>371</v>
      </c>
    </row>
    <row r="16" customFormat="false" ht="23.25" hidden="false" customHeight="true" outlineLevel="0" collapsed="false">
      <c r="B16" s="46" t="n">
        <v>1</v>
      </c>
      <c r="C16" s="87" t="n">
        <v>2</v>
      </c>
      <c r="D16" s="87" t="n">
        <v>3</v>
      </c>
      <c r="E16" s="88" t="n">
        <v>4</v>
      </c>
      <c r="F16" s="60" t="n">
        <v>5</v>
      </c>
      <c r="G16" s="114" t="n">
        <v>6</v>
      </c>
      <c r="H16" s="46" t="n">
        <v>7</v>
      </c>
      <c r="I16" s="46" t="n">
        <v>8</v>
      </c>
    </row>
    <row r="17" customFormat="false" ht="33.75" hidden="false" customHeight="true" outlineLevel="0" collapsed="false">
      <c r="B17" s="89" t="s">
        <v>264</v>
      </c>
      <c r="C17" s="115" t="n">
        <v>834</v>
      </c>
      <c r="D17" s="44"/>
      <c r="E17" s="45"/>
      <c r="F17" s="60"/>
      <c r="G17" s="114"/>
      <c r="H17" s="92" t="n">
        <f aca="false">H18+H38+H44+H53+H58+H75+H80+H90+H105+H110</f>
        <v>8414.1</v>
      </c>
      <c r="I17" s="92" t="n">
        <f aca="false">I18+I38+I44+I53+I58+I75+I80+I90+I105+I110</f>
        <v>7259.1</v>
      </c>
    </row>
    <row r="18" customFormat="false" ht="21.75" hidden="false" customHeight="true" outlineLevel="0" collapsed="false">
      <c r="B18" s="93" t="s">
        <v>218</v>
      </c>
      <c r="C18" s="44" t="n">
        <v>834</v>
      </c>
      <c r="D18" s="94" t="s">
        <v>219</v>
      </c>
      <c r="E18" s="91"/>
      <c r="F18" s="96"/>
      <c r="G18" s="97"/>
      <c r="H18" s="95" t="n">
        <f aca="false">H19+H27+H31</f>
        <v>2891</v>
      </c>
      <c r="I18" s="95" t="n">
        <f aca="false">I19+I27+I31</f>
        <v>2891</v>
      </c>
    </row>
    <row r="19" customFormat="false" ht="22.5" hidden="false" customHeight="true" outlineLevel="0" collapsed="false">
      <c r="B19" s="93" t="s">
        <v>220</v>
      </c>
      <c r="C19" s="44" t="n">
        <v>834</v>
      </c>
      <c r="D19" s="94" t="s">
        <v>219</v>
      </c>
      <c r="E19" s="91" t="s">
        <v>221</v>
      </c>
      <c r="F19" s="94"/>
      <c r="G19" s="91"/>
      <c r="H19" s="95" t="n">
        <f aca="false">H20</f>
        <v>2865.6</v>
      </c>
      <c r="I19" s="95" t="n">
        <f aca="false">I20</f>
        <v>2865.6</v>
      </c>
    </row>
    <row r="20" customFormat="false" ht="41.25" hidden="false" customHeight="true" outlineLevel="0" collapsed="false">
      <c r="B20" s="93" t="s">
        <v>265</v>
      </c>
      <c r="C20" s="44" t="n">
        <v>834</v>
      </c>
      <c r="D20" s="94" t="s">
        <v>219</v>
      </c>
      <c r="E20" s="91" t="s">
        <v>221</v>
      </c>
      <c r="F20" s="94" t="s">
        <v>266</v>
      </c>
      <c r="G20" s="91"/>
      <c r="H20" s="95" t="n">
        <f aca="false">H21+H25</f>
        <v>2865.6</v>
      </c>
      <c r="I20" s="95" t="n">
        <f aca="false">I21+I25</f>
        <v>2865.6</v>
      </c>
    </row>
    <row r="21" customFormat="false" ht="21" hidden="false" customHeight="true" outlineLevel="0" collapsed="false">
      <c r="B21" s="93" t="s">
        <v>267</v>
      </c>
      <c r="C21" s="44" t="n">
        <v>834</v>
      </c>
      <c r="D21" s="94" t="s">
        <v>219</v>
      </c>
      <c r="E21" s="91" t="s">
        <v>221</v>
      </c>
      <c r="F21" s="94" t="s">
        <v>268</v>
      </c>
      <c r="G21" s="91"/>
      <c r="H21" s="95" t="n">
        <f aca="false">H22+H23+H24</f>
        <v>2473.9</v>
      </c>
      <c r="I21" s="95" t="n">
        <f aca="false">I22+I23+I24</f>
        <v>2473.9</v>
      </c>
    </row>
    <row r="22" customFormat="false" ht="33" hidden="false" customHeight="true" outlineLevel="0" collapsed="false">
      <c r="B22" s="93" t="s">
        <v>269</v>
      </c>
      <c r="C22" s="44" t="n">
        <v>834</v>
      </c>
      <c r="D22" s="94" t="s">
        <v>219</v>
      </c>
      <c r="E22" s="91" t="s">
        <v>221</v>
      </c>
      <c r="F22" s="94" t="s">
        <v>268</v>
      </c>
      <c r="G22" s="91" t="s">
        <v>270</v>
      </c>
      <c r="H22" s="95" t="n">
        <v>1284.9</v>
      </c>
      <c r="I22" s="95" t="n">
        <v>1284.9</v>
      </c>
    </row>
    <row r="23" customFormat="false" ht="34.5" hidden="false" customHeight="true" outlineLevel="0" collapsed="false">
      <c r="B23" s="93" t="s">
        <v>271</v>
      </c>
      <c r="C23" s="44" t="n">
        <v>834</v>
      </c>
      <c r="D23" s="94" t="s">
        <v>219</v>
      </c>
      <c r="E23" s="91" t="s">
        <v>221</v>
      </c>
      <c r="F23" s="94" t="s">
        <v>268</v>
      </c>
      <c r="G23" s="91" t="s">
        <v>272</v>
      </c>
      <c r="H23" s="95" t="n">
        <f aca="false">2418.3+48.6+7-1284.9-25</f>
        <v>1164</v>
      </c>
      <c r="I23" s="95" t="n">
        <v>1164</v>
      </c>
    </row>
    <row r="24" customFormat="false" ht="16.5" hidden="false" customHeight="true" outlineLevel="0" collapsed="false">
      <c r="B24" s="93" t="s">
        <v>273</v>
      </c>
      <c r="C24" s="44" t="n">
        <v>834</v>
      </c>
      <c r="D24" s="94" t="s">
        <v>219</v>
      </c>
      <c r="E24" s="91" t="s">
        <v>221</v>
      </c>
      <c r="F24" s="94" t="s">
        <v>268</v>
      </c>
      <c r="G24" s="91" t="s">
        <v>274</v>
      </c>
      <c r="H24" s="95" t="n">
        <v>25</v>
      </c>
      <c r="I24" s="95" t="n">
        <v>25</v>
      </c>
    </row>
    <row r="25" customFormat="false" ht="18" hidden="false" customHeight="true" outlineLevel="0" collapsed="false">
      <c r="B25" s="93" t="s">
        <v>275</v>
      </c>
      <c r="C25" s="44" t="n">
        <v>834</v>
      </c>
      <c r="D25" s="94" t="s">
        <v>219</v>
      </c>
      <c r="E25" s="91" t="s">
        <v>221</v>
      </c>
      <c r="F25" s="94" t="s">
        <v>276</v>
      </c>
      <c r="G25" s="91"/>
      <c r="H25" s="95" t="n">
        <f aca="false">H26</f>
        <v>391.7</v>
      </c>
      <c r="I25" s="95" t="n">
        <f aca="false">I26</f>
        <v>391.7</v>
      </c>
    </row>
    <row r="26" customFormat="false" ht="20.25" hidden="false" customHeight="true" outlineLevel="0" collapsed="false">
      <c r="B26" s="93" t="s">
        <v>269</v>
      </c>
      <c r="C26" s="44" t="n">
        <v>834</v>
      </c>
      <c r="D26" s="94" t="s">
        <v>219</v>
      </c>
      <c r="E26" s="91" t="s">
        <v>221</v>
      </c>
      <c r="F26" s="94" t="s">
        <v>276</v>
      </c>
      <c r="G26" s="91" t="s">
        <v>270</v>
      </c>
      <c r="H26" s="95" t="n">
        <v>391.7</v>
      </c>
      <c r="I26" s="95" t="n">
        <v>391.7</v>
      </c>
    </row>
    <row r="27" customFormat="false" ht="20.25" hidden="true" customHeight="true" outlineLevel="0" collapsed="false">
      <c r="B27" s="93" t="s">
        <v>222</v>
      </c>
      <c r="C27" s="44" t="n">
        <v>834</v>
      </c>
      <c r="D27" s="94" t="s">
        <v>219</v>
      </c>
      <c r="E27" s="91" t="s">
        <v>223</v>
      </c>
      <c r="F27" s="94"/>
      <c r="G27" s="91"/>
      <c r="H27" s="95"/>
      <c r="I27" s="95"/>
    </row>
    <row r="28" customFormat="false" ht="20.25" hidden="true" customHeight="true" outlineLevel="0" collapsed="false">
      <c r="B28" s="93" t="s">
        <v>277</v>
      </c>
      <c r="C28" s="44" t="n">
        <v>834</v>
      </c>
      <c r="D28" s="94" t="s">
        <v>219</v>
      </c>
      <c r="E28" s="91" t="s">
        <v>223</v>
      </c>
      <c r="F28" s="94" t="s">
        <v>278</v>
      </c>
      <c r="G28" s="91"/>
      <c r="H28" s="95"/>
      <c r="I28" s="95"/>
    </row>
    <row r="29" customFormat="false" ht="20.25" hidden="true" customHeight="true" outlineLevel="0" collapsed="false">
      <c r="B29" s="93" t="s">
        <v>279</v>
      </c>
      <c r="C29" s="44" t="n">
        <v>834</v>
      </c>
      <c r="D29" s="94" t="s">
        <v>219</v>
      </c>
      <c r="E29" s="91" t="s">
        <v>223</v>
      </c>
      <c r="F29" s="94" t="s">
        <v>280</v>
      </c>
      <c r="G29" s="91"/>
      <c r="H29" s="95"/>
      <c r="I29" s="95"/>
    </row>
    <row r="30" customFormat="false" ht="20.25" hidden="true" customHeight="true" outlineLevel="0" collapsed="false">
      <c r="B30" s="93" t="s">
        <v>271</v>
      </c>
      <c r="C30" s="44" t="n">
        <v>834</v>
      </c>
      <c r="D30" s="94" t="s">
        <v>219</v>
      </c>
      <c r="E30" s="91" t="s">
        <v>223</v>
      </c>
      <c r="F30" s="94" t="s">
        <v>280</v>
      </c>
      <c r="G30" s="91" t="s">
        <v>272</v>
      </c>
      <c r="H30" s="95"/>
      <c r="I30" s="95"/>
    </row>
    <row r="31" customFormat="false" ht="24.75" hidden="false" customHeight="true" outlineLevel="0" collapsed="false">
      <c r="B31" s="93" t="s">
        <v>281</v>
      </c>
      <c r="C31" s="44" t="n">
        <v>834</v>
      </c>
      <c r="D31" s="94" t="s">
        <v>219</v>
      </c>
      <c r="E31" s="91" t="s">
        <v>225</v>
      </c>
      <c r="F31" s="94"/>
      <c r="G31" s="91"/>
      <c r="H31" s="95" t="n">
        <f aca="false">H32+H37</f>
        <v>25.4</v>
      </c>
      <c r="I31" s="95" t="n">
        <f aca="false">I32+I37</f>
        <v>25.4</v>
      </c>
    </row>
    <row r="32" customFormat="false" ht="36.75" hidden="false" customHeight="true" outlineLevel="0" collapsed="false">
      <c r="B32" s="93" t="s">
        <v>282</v>
      </c>
      <c r="C32" s="44" t="n">
        <v>834</v>
      </c>
      <c r="D32" s="94" t="s">
        <v>219</v>
      </c>
      <c r="E32" s="91" t="s">
        <v>225</v>
      </c>
      <c r="F32" s="94" t="s">
        <v>283</v>
      </c>
      <c r="G32" s="91"/>
      <c r="H32" s="95" t="n">
        <f aca="false">H33</f>
        <v>25</v>
      </c>
      <c r="I32" s="95" t="n">
        <f aca="false">I33</f>
        <v>25</v>
      </c>
    </row>
    <row r="33" customFormat="false" ht="20.25" hidden="false" customHeight="true" outlineLevel="0" collapsed="false">
      <c r="B33" s="93" t="s">
        <v>284</v>
      </c>
      <c r="C33" s="44" t="n">
        <v>834</v>
      </c>
      <c r="D33" s="94" t="s">
        <v>219</v>
      </c>
      <c r="E33" s="91" t="s">
        <v>225</v>
      </c>
      <c r="F33" s="94" t="s">
        <v>285</v>
      </c>
      <c r="G33" s="91"/>
      <c r="H33" s="95" t="n">
        <f aca="false">H34</f>
        <v>25</v>
      </c>
      <c r="I33" s="95" t="n">
        <f aca="false">I34</f>
        <v>25</v>
      </c>
    </row>
    <row r="34" customFormat="false" ht="18.75" hidden="false" customHeight="true" outlineLevel="0" collapsed="false">
      <c r="B34" s="93" t="s">
        <v>271</v>
      </c>
      <c r="C34" s="44" t="n">
        <v>834</v>
      </c>
      <c r="D34" s="94" t="s">
        <v>219</v>
      </c>
      <c r="E34" s="91" t="s">
        <v>225</v>
      </c>
      <c r="F34" s="94" t="s">
        <v>285</v>
      </c>
      <c r="G34" s="91" t="s">
        <v>272</v>
      </c>
      <c r="H34" s="95" t="n">
        <v>25</v>
      </c>
      <c r="I34" s="95" t="n">
        <v>25</v>
      </c>
    </row>
    <row r="35" customFormat="false" ht="21" hidden="false" customHeight="true" outlineLevel="0" collapsed="false">
      <c r="B35" s="93" t="s">
        <v>286</v>
      </c>
      <c r="C35" s="44" t="n">
        <v>834</v>
      </c>
      <c r="D35" s="94" t="s">
        <v>219</v>
      </c>
      <c r="E35" s="91" t="s">
        <v>225</v>
      </c>
      <c r="F35" s="94" t="s">
        <v>287</v>
      </c>
      <c r="G35" s="91"/>
      <c r="H35" s="95" t="n">
        <v>0.4</v>
      </c>
      <c r="I35" s="95" t="n">
        <v>0.4</v>
      </c>
    </row>
    <row r="36" customFormat="false" ht="20.25" hidden="false" customHeight="true" outlineLevel="0" collapsed="false">
      <c r="B36" s="93" t="s">
        <v>288</v>
      </c>
      <c r="C36" s="44" t="n">
        <v>834</v>
      </c>
      <c r="D36" s="94" t="s">
        <v>219</v>
      </c>
      <c r="E36" s="91" t="s">
        <v>225</v>
      </c>
      <c r="F36" s="94" t="s">
        <v>289</v>
      </c>
      <c r="G36" s="91"/>
      <c r="H36" s="95" t="n">
        <v>0.4</v>
      </c>
      <c r="I36" s="95" t="n">
        <v>0.4</v>
      </c>
    </row>
    <row r="37" customFormat="false" ht="32.25" hidden="false" customHeight="true" outlineLevel="0" collapsed="false">
      <c r="B37" s="93" t="s">
        <v>271</v>
      </c>
      <c r="C37" s="44" t="n">
        <v>834</v>
      </c>
      <c r="D37" s="94" t="s">
        <v>219</v>
      </c>
      <c r="E37" s="91" t="s">
        <v>225</v>
      </c>
      <c r="F37" s="94" t="s">
        <v>289</v>
      </c>
      <c r="G37" s="91" t="s">
        <v>272</v>
      </c>
      <c r="H37" s="95" t="n">
        <v>0.4</v>
      </c>
      <c r="I37" s="95" t="n">
        <v>0.4</v>
      </c>
    </row>
    <row r="38" customFormat="false" ht="21" hidden="false" customHeight="true" outlineLevel="0" collapsed="false">
      <c r="B38" s="93" t="s">
        <v>226</v>
      </c>
      <c r="C38" s="44" t="n">
        <v>834</v>
      </c>
      <c r="D38" s="94" t="s">
        <v>227</v>
      </c>
      <c r="E38" s="91"/>
      <c r="F38" s="96"/>
      <c r="G38" s="116"/>
      <c r="H38" s="95" t="n">
        <f aca="false">H39</f>
        <v>72</v>
      </c>
      <c r="I38" s="95" t="n">
        <f aca="false">I39</f>
        <v>72.1</v>
      </c>
    </row>
    <row r="39" customFormat="false" ht="21.75" hidden="false" customHeight="true" outlineLevel="0" collapsed="false">
      <c r="B39" s="93" t="s">
        <v>228</v>
      </c>
      <c r="C39" s="44" t="n">
        <v>834</v>
      </c>
      <c r="D39" s="94" t="s">
        <v>227</v>
      </c>
      <c r="E39" s="91" t="s">
        <v>229</v>
      </c>
      <c r="F39" s="96"/>
      <c r="G39" s="116"/>
      <c r="H39" s="95" t="n">
        <f aca="false">H40</f>
        <v>72</v>
      </c>
      <c r="I39" s="95" t="n">
        <f aca="false">I40</f>
        <v>72.1</v>
      </c>
    </row>
    <row r="40" customFormat="false" ht="23.25" hidden="false" customHeight="true" outlineLevel="0" collapsed="false">
      <c r="B40" s="93" t="s">
        <v>290</v>
      </c>
      <c r="C40" s="44" t="n">
        <v>834</v>
      </c>
      <c r="D40" s="94" t="s">
        <v>227</v>
      </c>
      <c r="E40" s="91" t="s">
        <v>229</v>
      </c>
      <c r="F40" s="96" t="s">
        <v>291</v>
      </c>
      <c r="G40" s="116"/>
      <c r="H40" s="95" t="n">
        <f aca="false">H41</f>
        <v>72</v>
      </c>
      <c r="I40" s="95" t="n">
        <f aca="false">I41</f>
        <v>72.1</v>
      </c>
    </row>
    <row r="41" customFormat="false" ht="35.25" hidden="false" customHeight="true" outlineLevel="0" collapsed="false">
      <c r="B41" s="47" t="s">
        <v>292</v>
      </c>
      <c r="C41" s="44" t="n">
        <v>834</v>
      </c>
      <c r="D41" s="96" t="s">
        <v>227</v>
      </c>
      <c r="E41" s="97" t="s">
        <v>229</v>
      </c>
      <c r="F41" s="96" t="s">
        <v>293</v>
      </c>
      <c r="G41" s="116"/>
      <c r="H41" s="95" t="n">
        <f aca="false">H42+H43</f>
        <v>72</v>
      </c>
      <c r="I41" s="95" t="n">
        <f aca="false">I42+I43</f>
        <v>72.1</v>
      </c>
    </row>
    <row r="42" customFormat="false" ht="38.25" hidden="false" customHeight="true" outlineLevel="0" collapsed="false">
      <c r="B42" s="93" t="s">
        <v>269</v>
      </c>
      <c r="C42" s="46" t="n">
        <v>834</v>
      </c>
      <c r="D42" s="117" t="s">
        <v>227</v>
      </c>
      <c r="E42" s="118" t="s">
        <v>229</v>
      </c>
      <c r="F42" s="117" t="s">
        <v>293</v>
      </c>
      <c r="G42" s="118" t="s">
        <v>270</v>
      </c>
      <c r="H42" s="95" t="n">
        <v>51.5</v>
      </c>
      <c r="I42" s="95" t="n">
        <v>51.5</v>
      </c>
    </row>
    <row r="43" customFormat="false" ht="33.75" hidden="false" customHeight="true" outlineLevel="0" collapsed="false">
      <c r="B43" s="93" t="s">
        <v>271</v>
      </c>
      <c r="C43" s="44" t="n">
        <v>834</v>
      </c>
      <c r="D43" s="94" t="s">
        <v>227</v>
      </c>
      <c r="E43" s="91" t="s">
        <v>229</v>
      </c>
      <c r="F43" s="96" t="s">
        <v>293</v>
      </c>
      <c r="G43" s="116" t="s">
        <v>272</v>
      </c>
      <c r="H43" s="95" t="n">
        <f aca="false">72-51.5</f>
        <v>20.5</v>
      </c>
      <c r="I43" s="95" t="n">
        <f aca="false">72.1-51.5</f>
        <v>20.6</v>
      </c>
    </row>
    <row r="44" customFormat="false" ht="32.25" hidden="false" customHeight="true" outlineLevel="0" collapsed="false">
      <c r="B44" s="93" t="s">
        <v>230</v>
      </c>
      <c r="C44" s="44" t="n">
        <v>834</v>
      </c>
      <c r="D44" s="94" t="s">
        <v>229</v>
      </c>
      <c r="E44" s="91"/>
      <c r="F44" s="96"/>
      <c r="G44" s="97"/>
      <c r="H44" s="95" t="n">
        <f aca="false">H45+H49</f>
        <v>79.9</v>
      </c>
      <c r="I44" s="95" t="n">
        <f aca="false">I45+I49</f>
        <v>79.9</v>
      </c>
    </row>
    <row r="45" customFormat="false" ht="48.75" hidden="false" customHeight="true" outlineLevel="0" collapsed="false">
      <c r="B45" s="93" t="s">
        <v>294</v>
      </c>
      <c r="C45" s="44" t="n">
        <v>834</v>
      </c>
      <c r="D45" s="94" t="s">
        <v>229</v>
      </c>
      <c r="E45" s="91" t="s">
        <v>232</v>
      </c>
      <c r="F45" s="96"/>
      <c r="G45" s="97"/>
      <c r="H45" s="95" t="n">
        <f aca="false">H46</f>
        <v>20</v>
      </c>
      <c r="I45" s="95" t="n">
        <f aca="false">I46</f>
        <v>20</v>
      </c>
    </row>
    <row r="46" customFormat="false" ht="35.25" hidden="false" customHeight="true" outlineLevel="0" collapsed="false">
      <c r="B46" s="93" t="s">
        <v>295</v>
      </c>
      <c r="C46" s="44" t="n">
        <v>834</v>
      </c>
      <c r="D46" s="94" t="s">
        <v>229</v>
      </c>
      <c r="E46" s="91" t="s">
        <v>232</v>
      </c>
      <c r="F46" s="96" t="s">
        <v>296</v>
      </c>
      <c r="G46" s="97"/>
      <c r="H46" s="95" t="n">
        <f aca="false">H47</f>
        <v>20</v>
      </c>
      <c r="I46" s="95" t="n">
        <f aca="false">I47</f>
        <v>20</v>
      </c>
    </row>
    <row r="47" customFormat="false" ht="34.5" hidden="false" customHeight="true" outlineLevel="0" collapsed="false">
      <c r="B47" s="93" t="s">
        <v>297</v>
      </c>
      <c r="C47" s="44" t="n">
        <v>834</v>
      </c>
      <c r="D47" s="94" t="s">
        <v>229</v>
      </c>
      <c r="E47" s="91" t="s">
        <v>232</v>
      </c>
      <c r="F47" s="96" t="s">
        <v>298</v>
      </c>
      <c r="G47" s="97"/>
      <c r="H47" s="95" t="n">
        <f aca="false">H48</f>
        <v>20</v>
      </c>
      <c r="I47" s="95" t="n">
        <f aca="false">I48</f>
        <v>20</v>
      </c>
    </row>
    <row r="48" customFormat="false" ht="30.75" hidden="false" customHeight="true" outlineLevel="0" collapsed="false">
      <c r="B48" s="93" t="s">
        <v>271</v>
      </c>
      <c r="C48" s="44" t="n">
        <v>834</v>
      </c>
      <c r="D48" s="96" t="s">
        <v>229</v>
      </c>
      <c r="E48" s="97" t="s">
        <v>232</v>
      </c>
      <c r="F48" s="96" t="s">
        <v>298</v>
      </c>
      <c r="G48" s="97" t="s">
        <v>272</v>
      </c>
      <c r="H48" s="95" t="n">
        <v>20</v>
      </c>
      <c r="I48" s="125" t="n">
        <v>20</v>
      </c>
    </row>
    <row r="49" customFormat="false" ht="22.5" hidden="false" customHeight="true" outlineLevel="0" collapsed="false">
      <c r="B49" s="47" t="s">
        <v>233</v>
      </c>
      <c r="C49" s="44" t="n">
        <v>834</v>
      </c>
      <c r="D49" s="96" t="s">
        <v>229</v>
      </c>
      <c r="E49" s="97" t="n">
        <v>10</v>
      </c>
      <c r="F49" s="96"/>
      <c r="G49" s="116"/>
      <c r="H49" s="98" t="n">
        <f aca="false">H50</f>
        <v>59.9</v>
      </c>
      <c r="I49" s="98" t="n">
        <f aca="false">I50</f>
        <v>59.9</v>
      </c>
    </row>
    <row r="50" customFormat="false" ht="35.25" hidden="false" customHeight="true" outlineLevel="0" collapsed="false">
      <c r="B50" s="47" t="s">
        <v>299</v>
      </c>
      <c r="C50" s="44" t="n">
        <v>834</v>
      </c>
      <c r="D50" s="96" t="s">
        <v>229</v>
      </c>
      <c r="E50" s="97" t="s">
        <v>248</v>
      </c>
      <c r="F50" s="96" t="s">
        <v>300</v>
      </c>
      <c r="G50" s="116"/>
      <c r="H50" s="98" t="n">
        <f aca="false">H51</f>
        <v>59.9</v>
      </c>
      <c r="I50" s="98" t="n">
        <f aca="false">I51</f>
        <v>59.9</v>
      </c>
    </row>
    <row r="51" customFormat="false" ht="22.5" hidden="false" customHeight="true" outlineLevel="0" collapsed="false">
      <c r="B51" s="47" t="s">
        <v>301</v>
      </c>
      <c r="C51" s="44" t="n">
        <v>834</v>
      </c>
      <c r="D51" s="96" t="s">
        <v>229</v>
      </c>
      <c r="E51" s="97" t="s">
        <v>248</v>
      </c>
      <c r="F51" s="96" t="s">
        <v>302</v>
      </c>
      <c r="G51" s="97"/>
      <c r="H51" s="98" t="n">
        <f aca="false">H52</f>
        <v>59.9</v>
      </c>
      <c r="I51" s="98" t="n">
        <f aca="false">I52</f>
        <v>59.9</v>
      </c>
    </row>
    <row r="52" customFormat="false" ht="33" hidden="false" customHeight="true" outlineLevel="0" collapsed="false">
      <c r="B52" s="93" t="s">
        <v>271</v>
      </c>
      <c r="C52" s="44" t="n">
        <v>834</v>
      </c>
      <c r="D52" s="94" t="s">
        <v>229</v>
      </c>
      <c r="E52" s="91" t="s">
        <v>248</v>
      </c>
      <c r="F52" s="96" t="s">
        <v>302</v>
      </c>
      <c r="G52" s="116" t="s">
        <v>272</v>
      </c>
      <c r="H52" s="98" t="n">
        <v>59.9</v>
      </c>
      <c r="I52" s="125" t="n">
        <v>59.9</v>
      </c>
    </row>
    <row r="53" customFormat="false" ht="24" hidden="false" customHeight="true" outlineLevel="0" collapsed="false">
      <c r="B53" s="126" t="s">
        <v>234</v>
      </c>
      <c r="C53" s="120" t="n">
        <v>834</v>
      </c>
      <c r="D53" s="123" t="s">
        <v>221</v>
      </c>
      <c r="E53" s="122"/>
      <c r="F53" s="123"/>
      <c r="G53" s="124"/>
      <c r="H53" s="125" t="n">
        <f aca="false">H54</f>
        <v>988.9</v>
      </c>
      <c r="I53" s="125" t="n">
        <f aca="false">I54</f>
        <v>0</v>
      </c>
    </row>
    <row r="54" customFormat="false" ht="20.25" hidden="false" customHeight="true" outlineLevel="0" collapsed="false">
      <c r="B54" s="126" t="s">
        <v>235</v>
      </c>
      <c r="C54" s="120" t="n">
        <v>834</v>
      </c>
      <c r="D54" s="123" t="s">
        <v>221</v>
      </c>
      <c r="E54" s="122" t="n">
        <v>12</v>
      </c>
      <c r="F54" s="123"/>
      <c r="G54" s="124"/>
      <c r="H54" s="125" t="n">
        <f aca="false">H55</f>
        <v>988.9</v>
      </c>
      <c r="I54" s="125" t="n">
        <f aca="false">I55</f>
        <v>0</v>
      </c>
    </row>
    <row r="55" customFormat="false" ht="20.25" hidden="false" customHeight="true" outlineLevel="0" collapsed="false">
      <c r="B55" s="127" t="s">
        <v>303</v>
      </c>
      <c r="C55" s="120" t="n">
        <v>834</v>
      </c>
      <c r="D55" s="123" t="s">
        <v>221</v>
      </c>
      <c r="E55" s="122" t="n">
        <v>12</v>
      </c>
      <c r="F55" s="128" t="s">
        <v>304</v>
      </c>
      <c r="G55" s="124"/>
      <c r="H55" s="125" t="n">
        <f aca="false">H56</f>
        <v>988.9</v>
      </c>
      <c r="I55" s="125" t="n">
        <f aca="false">I56</f>
        <v>0</v>
      </c>
    </row>
    <row r="56" customFormat="false" ht="37.5" hidden="false" customHeight="true" outlineLevel="0" collapsed="false">
      <c r="B56" s="127" t="s">
        <v>379</v>
      </c>
      <c r="C56" s="120" t="n">
        <v>834</v>
      </c>
      <c r="D56" s="123" t="s">
        <v>221</v>
      </c>
      <c r="E56" s="122" t="n">
        <v>12</v>
      </c>
      <c r="F56" s="128" t="s">
        <v>380</v>
      </c>
      <c r="G56" s="124"/>
      <c r="H56" s="125" t="n">
        <f aca="false">H57</f>
        <v>988.9</v>
      </c>
      <c r="I56" s="125" t="n">
        <f aca="false">I57</f>
        <v>0</v>
      </c>
    </row>
    <row r="57" customFormat="false" ht="34.5" hidden="false" customHeight="true" outlineLevel="0" collapsed="false">
      <c r="A57" s="126"/>
      <c r="B57" s="93" t="s">
        <v>271</v>
      </c>
      <c r="C57" s="120" t="n">
        <v>834</v>
      </c>
      <c r="D57" s="123" t="s">
        <v>221</v>
      </c>
      <c r="E57" s="122" t="n">
        <v>12</v>
      </c>
      <c r="F57" s="123" t="s">
        <v>380</v>
      </c>
      <c r="G57" s="124" t="s">
        <v>272</v>
      </c>
      <c r="H57" s="125" t="n">
        <v>988.9</v>
      </c>
      <c r="I57" s="95" t="n">
        <v>0</v>
      </c>
    </row>
    <row r="58" customFormat="false" ht="21" hidden="false" customHeight="true" outlineLevel="0" collapsed="false">
      <c r="B58" s="47" t="s">
        <v>236</v>
      </c>
      <c r="C58" s="44" t="n">
        <v>834</v>
      </c>
      <c r="D58" s="94" t="s">
        <v>237</v>
      </c>
      <c r="E58" s="91"/>
      <c r="F58" s="96"/>
      <c r="G58" s="97"/>
      <c r="H58" s="98" t="n">
        <f aca="false">H59+H63</f>
        <v>1958.4</v>
      </c>
      <c r="I58" s="98" t="n">
        <f aca="false">I59+I63</f>
        <v>1794.4</v>
      </c>
    </row>
    <row r="59" customFormat="false" ht="21" hidden="false" customHeight="true" outlineLevel="0" collapsed="false">
      <c r="B59" s="93" t="s">
        <v>238</v>
      </c>
      <c r="C59" s="44" t="n">
        <v>834</v>
      </c>
      <c r="D59" s="96" t="s">
        <v>237</v>
      </c>
      <c r="E59" s="97" t="s">
        <v>219</v>
      </c>
      <c r="F59" s="129"/>
      <c r="G59" s="130"/>
      <c r="H59" s="95" t="n">
        <f aca="false">H60</f>
        <v>356</v>
      </c>
      <c r="I59" s="95" t="n">
        <f aca="false">I60</f>
        <v>356</v>
      </c>
    </row>
    <row r="60" customFormat="false" ht="21" hidden="false" customHeight="true" outlineLevel="0" collapsed="false">
      <c r="B60" s="47" t="s">
        <v>309</v>
      </c>
      <c r="C60" s="44" t="n">
        <v>834</v>
      </c>
      <c r="D60" s="96" t="s">
        <v>237</v>
      </c>
      <c r="E60" s="97" t="s">
        <v>219</v>
      </c>
      <c r="F60" s="96" t="s">
        <v>310</v>
      </c>
      <c r="G60" s="96"/>
      <c r="H60" s="98" t="n">
        <f aca="false">H61</f>
        <v>356</v>
      </c>
      <c r="I60" s="98" t="n">
        <f aca="false">I61</f>
        <v>356</v>
      </c>
    </row>
    <row r="61" customFormat="false" ht="19.5" hidden="false" customHeight="true" outlineLevel="0" collapsed="false">
      <c r="B61" s="47" t="s">
        <v>311</v>
      </c>
      <c r="C61" s="44" t="n">
        <v>834</v>
      </c>
      <c r="D61" s="94" t="s">
        <v>237</v>
      </c>
      <c r="E61" s="91" t="s">
        <v>219</v>
      </c>
      <c r="F61" s="94" t="s">
        <v>312</v>
      </c>
      <c r="G61" s="91"/>
      <c r="H61" s="98" t="n">
        <f aca="false">H62</f>
        <v>356</v>
      </c>
      <c r="I61" s="98" t="n">
        <f aca="false">I62</f>
        <v>356</v>
      </c>
    </row>
    <row r="62" customFormat="false" ht="35.25" hidden="false" customHeight="true" outlineLevel="0" collapsed="false">
      <c r="B62" s="93" t="s">
        <v>271</v>
      </c>
      <c r="C62" s="44" t="n">
        <v>834</v>
      </c>
      <c r="D62" s="96" t="s">
        <v>237</v>
      </c>
      <c r="E62" s="97" t="s">
        <v>219</v>
      </c>
      <c r="F62" s="96" t="s">
        <v>312</v>
      </c>
      <c r="G62" s="116" t="s">
        <v>272</v>
      </c>
      <c r="H62" s="95" t="n">
        <v>356</v>
      </c>
      <c r="I62" s="95" t="n">
        <v>356</v>
      </c>
    </row>
    <row r="63" customFormat="false" ht="22.5" hidden="false" customHeight="true" outlineLevel="0" collapsed="false">
      <c r="B63" s="93" t="s">
        <v>239</v>
      </c>
      <c r="C63" s="44" t="n">
        <v>834</v>
      </c>
      <c r="D63" s="96" t="s">
        <v>237</v>
      </c>
      <c r="E63" s="97" t="s">
        <v>229</v>
      </c>
      <c r="F63" s="96"/>
      <c r="G63" s="116"/>
      <c r="H63" s="95" t="n">
        <f aca="false">H64</f>
        <v>1602.4</v>
      </c>
      <c r="I63" s="95" t="n">
        <f aca="false">I64</f>
        <v>1438.4</v>
      </c>
    </row>
    <row r="64" customFormat="false" ht="21" hidden="false" customHeight="true" outlineLevel="0" collapsed="false">
      <c r="B64" s="93" t="s">
        <v>313</v>
      </c>
      <c r="C64" s="44" t="n">
        <v>834</v>
      </c>
      <c r="D64" s="94" t="s">
        <v>237</v>
      </c>
      <c r="E64" s="91" t="s">
        <v>229</v>
      </c>
      <c r="F64" s="117" t="s">
        <v>314</v>
      </c>
      <c r="G64" s="118"/>
      <c r="H64" s="95" t="n">
        <f aca="false">H65+H69+H71+H73+H67</f>
        <v>1602.4</v>
      </c>
      <c r="I64" s="95" t="n">
        <f aca="false">I65+I69+I71+I73+I67</f>
        <v>1438.4</v>
      </c>
    </row>
    <row r="65" customFormat="false" ht="23.25" hidden="false" customHeight="true" outlineLevel="0" collapsed="false">
      <c r="B65" s="93" t="s">
        <v>315</v>
      </c>
      <c r="C65" s="44" t="n">
        <v>834</v>
      </c>
      <c r="D65" s="94" t="s">
        <v>237</v>
      </c>
      <c r="E65" s="91" t="s">
        <v>229</v>
      </c>
      <c r="F65" s="96" t="s">
        <v>316</v>
      </c>
      <c r="G65" s="116"/>
      <c r="H65" s="95" t="n">
        <f aca="false">H66</f>
        <v>399.8</v>
      </c>
      <c r="I65" s="95" t="n">
        <f aca="false">I66</f>
        <v>399.8</v>
      </c>
    </row>
    <row r="66" customFormat="false" ht="21" hidden="false" customHeight="true" outlineLevel="0" collapsed="false">
      <c r="B66" s="93" t="s">
        <v>271</v>
      </c>
      <c r="C66" s="44" t="n">
        <v>834</v>
      </c>
      <c r="D66" s="94" t="s">
        <v>237</v>
      </c>
      <c r="E66" s="91" t="s">
        <v>229</v>
      </c>
      <c r="F66" s="96" t="s">
        <v>316</v>
      </c>
      <c r="G66" s="116" t="s">
        <v>272</v>
      </c>
      <c r="H66" s="95" t="n">
        <v>399.8</v>
      </c>
      <c r="I66" s="95" t="n">
        <v>399.8</v>
      </c>
    </row>
    <row r="67" customFormat="false" ht="18.75" hidden="false" customHeight="true" outlineLevel="0" collapsed="false">
      <c r="B67" s="47" t="s">
        <v>317</v>
      </c>
      <c r="C67" s="44" t="n">
        <v>834</v>
      </c>
      <c r="D67" s="94" t="s">
        <v>237</v>
      </c>
      <c r="E67" s="91" t="s">
        <v>229</v>
      </c>
      <c r="F67" s="96" t="s">
        <v>318</v>
      </c>
      <c r="G67" s="116"/>
      <c r="H67" s="95" t="n">
        <f aca="false">H68</f>
        <v>847.5</v>
      </c>
      <c r="I67" s="95" t="n">
        <f aca="false">I68</f>
        <v>683.5</v>
      </c>
    </row>
    <row r="68" customFormat="false" ht="31.5" hidden="false" customHeight="true" outlineLevel="0" collapsed="false">
      <c r="B68" s="93" t="s">
        <v>271</v>
      </c>
      <c r="C68" s="44" t="n">
        <v>834</v>
      </c>
      <c r="D68" s="94" t="s">
        <v>237</v>
      </c>
      <c r="E68" s="91" t="s">
        <v>229</v>
      </c>
      <c r="F68" s="94" t="s">
        <v>318</v>
      </c>
      <c r="G68" s="118" t="s">
        <v>272</v>
      </c>
      <c r="H68" s="95" t="n">
        <v>847.5</v>
      </c>
      <c r="I68" s="95" t="n">
        <v>683.5</v>
      </c>
    </row>
    <row r="69" customFormat="false" ht="18.75" hidden="false" customHeight="true" outlineLevel="0" collapsed="false">
      <c r="B69" s="93" t="s">
        <v>319</v>
      </c>
      <c r="C69" s="44" t="n">
        <v>834</v>
      </c>
      <c r="D69" s="94" t="s">
        <v>237</v>
      </c>
      <c r="E69" s="91" t="s">
        <v>229</v>
      </c>
      <c r="F69" s="96" t="s">
        <v>320</v>
      </c>
      <c r="G69" s="116"/>
      <c r="H69" s="95" t="n">
        <f aca="false">H70</f>
        <v>30</v>
      </c>
      <c r="I69" s="95" t="n">
        <f aca="false">I70</f>
        <v>30</v>
      </c>
    </row>
    <row r="70" customFormat="false" ht="33" hidden="false" customHeight="true" outlineLevel="0" collapsed="false">
      <c r="B70" s="93" t="s">
        <v>271</v>
      </c>
      <c r="C70" s="44" t="n">
        <v>834</v>
      </c>
      <c r="D70" s="94" t="s">
        <v>237</v>
      </c>
      <c r="E70" s="91" t="s">
        <v>229</v>
      </c>
      <c r="F70" s="117" t="s">
        <v>320</v>
      </c>
      <c r="G70" s="118" t="s">
        <v>272</v>
      </c>
      <c r="H70" s="95" t="n">
        <v>30</v>
      </c>
      <c r="I70" s="95" t="n">
        <v>30</v>
      </c>
    </row>
    <row r="71" customFormat="false" ht="21" hidden="false" customHeight="true" outlineLevel="0" collapsed="false">
      <c r="B71" s="93" t="s">
        <v>321</v>
      </c>
      <c r="C71" s="44" t="n">
        <v>834</v>
      </c>
      <c r="D71" s="94" t="s">
        <v>237</v>
      </c>
      <c r="E71" s="91" t="s">
        <v>229</v>
      </c>
      <c r="F71" s="96" t="s">
        <v>322</v>
      </c>
      <c r="G71" s="116"/>
      <c r="H71" s="95" t="n">
        <f aca="false">H72</f>
        <v>39.6</v>
      </c>
      <c r="I71" s="95" t="n">
        <f aca="false">I72</f>
        <v>39.6</v>
      </c>
    </row>
    <row r="72" customFormat="false" ht="31.5" hidden="false" customHeight="true" outlineLevel="0" collapsed="false">
      <c r="B72" s="93" t="s">
        <v>271</v>
      </c>
      <c r="C72" s="44" t="n">
        <v>834</v>
      </c>
      <c r="D72" s="94" t="s">
        <v>237</v>
      </c>
      <c r="E72" s="91" t="s">
        <v>229</v>
      </c>
      <c r="F72" s="96" t="s">
        <v>322</v>
      </c>
      <c r="G72" s="97" t="s">
        <v>272</v>
      </c>
      <c r="H72" s="95" t="n">
        <v>39.6</v>
      </c>
      <c r="I72" s="95" t="n">
        <v>39.6</v>
      </c>
    </row>
    <row r="73" customFormat="false" ht="22.5" hidden="false" customHeight="true" outlineLevel="0" collapsed="false">
      <c r="B73" s="93" t="s">
        <v>323</v>
      </c>
      <c r="C73" s="44" t="n">
        <v>834</v>
      </c>
      <c r="D73" s="94" t="s">
        <v>237</v>
      </c>
      <c r="E73" s="91" t="s">
        <v>229</v>
      </c>
      <c r="F73" s="96" t="s">
        <v>324</v>
      </c>
      <c r="G73" s="97"/>
      <c r="H73" s="95" t="n">
        <f aca="false">H74</f>
        <v>285.5</v>
      </c>
      <c r="I73" s="95" t="n">
        <f aca="false">I74</f>
        <v>285.5</v>
      </c>
    </row>
    <row r="74" customFormat="false" ht="34.5" hidden="false" customHeight="true" outlineLevel="0" collapsed="false">
      <c r="B74" s="93" t="s">
        <v>271</v>
      </c>
      <c r="C74" s="44" t="n">
        <v>834</v>
      </c>
      <c r="D74" s="94" t="s">
        <v>237</v>
      </c>
      <c r="E74" s="91" t="s">
        <v>229</v>
      </c>
      <c r="F74" s="96" t="s">
        <v>324</v>
      </c>
      <c r="G74" s="97" t="s">
        <v>272</v>
      </c>
      <c r="H74" s="95" t="n">
        <v>285.5</v>
      </c>
      <c r="I74" s="131" t="n">
        <v>285.5</v>
      </c>
    </row>
    <row r="75" customFormat="false" ht="21.75" hidden="false" customHeight="true" outlineLevel="0" collapsed="false">
      <c r="B75" s="93" t="s">
        <v>240</v>
      </c>
      <c r="C75" s="44" t="n">
        <v>834</v>
      </c>
      <c r="D75" s="94" t="s">
        <v>223</v>
      </c>
      <c r="E75" s="97"/>
      <c r="F75" s="96"/>
      <c r="G75" s="97"/>
      <c r="H75" s="95" t="n">
        <f aca="false">H76</f>
        <v>6.6</v>
      </c>
      <c r="I75" s="98" t="n">
        <f aca="false">I76</f>
        <v>6.6</v>
      </c>
    </row>
    <row r="76" customFormat="false" ht="21.75" hidden="false" customHeight="true" outlineLevel="0" collapsed="false">
      <c r="B76" s="93" t="s">
        <v>241</v>
      </c>
      <c r="C76" s="44" t="n">
        <v>834</v>
      </c>
      <c r="D76" s="94" t="s">
        <v>223</v>
      </c>
      <c r="E76" s="91" t="s">
        <v>223</v>
      </c>
      <c r="F76" s="96"/>
      <c r="G76" s="116"/>
      <c r="H76" s="95" t="n">
        <f aca="false">H77</f>
        <v>6.6</v>
      </c>
      <c r="I76" s="95" t="n">
        <f aca="false">I77</f>
        <v>6.6</v>
      </c>
    </row>
    <row r="77" customFormat="false" ht="21.75" hidden="false" customHeight="true" outlineLevel="0" collapsed="false">
      <c r="B77" s="93" t="s">
        <v>325</v>
      </c>
      <c r="C77" s="44" t="n">
        <v>834</v>
      </c>
      <c r="D77" s="94" t="s">
        <v>223</v>
      </c>
      <c r="E77" s="91" t="s">
        <v>223</v>
      </c>
      <c r="F77" s="96" t="s">
        <v>326</v>
      </c>
      <c r="G77" s="116"/>
      <c r="H77" s="95" t="n">
        <f aca="false">H78</f>
        <v>6.6</v>
      </c>
      <c r="I77" s="95" t="n">
        <f aca="false">I78</f>
        <v>6.6</v>
      </c>
    </row>
    <row r="78" customFormat="false" ht="21.75" hidden="false" customHeight="true" outlineLevel="0" collapsed="false">
      <c r="B78" s="93" t="s">
        <v>327</v>
      </c>
      <c r="C78" s="44" t="n">
        <v>834</v>
      </c>
      <c r="D78" s="94" t="s">
        <v>223</v>
      </c>
      <c r="E78" s="91" t="s">
        <v>223</v>
      </c>
      <c r="F78" s="96" t="s">
        <v>328</v>
      </c>
      <c r="G78" s="116"/>
      <c r="H78" s="95" t="n">
        <v>6.6</v>
      </c>
      <c r="I78" s="95" t="n">
        <v>6.6</v>
      </c>
    </row>
    <row r="79" customFormat="false" ht="36.75" hidden="false" customHeight="true" outlineLevel="0" collapsed="false">
      <c r="B79" s="93" t="s">
        <v>271</v>
      </c>
      <c r="C79" s="60" t="n">
        <v>834</v>
      </c>
      <c r="D79" s="94" t="s">
        <v>223</v>
      </c>
      <c r="E79" s="91" t="s">
        <v>223</v>
      </c>
      <c r="F79" s="117" t="s">
        <v>328</v>
      </c>
      <c r="G79" s="118" t="s">
        <v>272</v>
      </c>
      <c r="H79" s="131" t="n">
        <v>6.6</v>
      </c>
      <c r="I79" s="95" t="n">
        <v>6.6</v>
      </c>
    </row>
    <row r="80" customFormat="false" ht="21.75" hidden="false" customHeight="true" outlineLevel="0" collapsed="false">
      <c r="B80" s="93" t="s">
        <v>242</v>
      </c>
      <c r="C80" s="44" t="n">
        <v>834</v>
      </c>
      <c r="D80" s="94" t="s">
        <v>243</v>
      </c>
      <c r="E80" s="91"/>
      <c r="F80" s="96"/>
      <c r="G80" s="116"/>
      <c r="H80" s="98" t="n">
        <f aca="false">H81</f>
        <v>1945.8</v>
      </c>
      <c r="I80" s="98" t="n">
        <f aca="false">I81</f>
        <v>1943.6</v>
      </c>
    </row>
    <row r="81" customFormat="false" ht="19.5" hidden="false" customHeight="true" outlineLevel="0" collapsed="false">
      <c r="B81" s="93" t="s">
        <v>244</v>
      </c>
      <c r="C81" s="44" t="n">
        <v>834</v>
      </c>
      <c r="D81" s="94" t="s">
        <v>243</v>
      </c>
      <c r="E81" s="91" t="s">
        <v>219</v>
      </c>
      <c r="F81" s="129"/>
      <c r="G81" s="132"/>
      <c r="H81" s="95" t="n">
        <f aca="false">H82</f>
        <v>1945.8</v>
      </c>
      <c r="I81" s="95" t="n">
        <f aca="false">I82</f>
        <v>1943.6</v>
      </c>
    </row>
    <row r="82" customFormat="false" ht="33.75" hidden="false" customHeight="true" outlineLevel="0" collapsed="false">
      <c r="B82" s="93" t="s">
        <v>329</v>
      </c>
      <c r="C82" s="44" t="n">
        <v>834</v>
      </c>
      <c r="D82" s="94" t="s">
        <v>243</v>
      </c>
      <c r="E82" s="91" t="s">
        <v>219</v>
      </c>
      <c r="F82" s="117" t="s">
        <v>330</v>
      </c>
      <c r="G82" s="118"/>
      <c r="H82" s="95" t="n">
        <f aca="false">H83+H85</f>
        <v>1945.8</v>
      </c>
      <c r="I82" s="95" t="n">
        <f aca="false">I83+I85</f>
        <v>1943.6</v>
      </c>
    </row>
    <row r="83" customFormat="false" ht="32.25" hidden="false" customHeight="true" outlineLevel="0" collapsed="false">
      <c r="B83" s="127" t="s">
        <v>331</v>
      </c>
      <c r="C83" s="44" t="n">
        <v>834</v>
      </c>
      <c r="D83" s="94" t="s">
        <v>243</v>
      </c>
      <c r="E83" s="91" t="s">
        <v>219</v>
      </c>
      <c r="F83" s="96" t="s">
        <v>332</v>
      </c>
      <c r="G83" s="116"/>
      <c r="H83" s="95" t="n">
        <f aca="false">H84</f>
        <v>4.2</v>
      </c>
      <c r="I83" s="95" t="n">
        <f aca="false">I84</f>
        <v>4.2</v>
      </c>
    </row>
    <row r="84" customFormat="false" ht="30.75" hidden="false" customHeight="true" outlineLevel="0" collapsed="false">
      <c r="B84" s="93" t="s">
        <v>271</v>
      </c>
      <c r="C84" s="44" t="n">
        <v>834</v>
      </c>
      <c r="D84" s="94" t="s">
        <v>243</v>
      </c>
      <c r="E84" s="91" t="s">
        <v>219</v>
      </c>
      <c r="F84" s="117" t="s">
        <v>332</v>
      </c>
      <c r="G84" s="118" t="s">
        <v>272</v>
      </c>
      <c r="H84" s="95" t="n">
        <v>4.2</v>
      </c>
      <c r="I84" s="98" t="n">
        <v>4.2</v>
      </c>
    </row>
    <row r="85" customFormat="false" ht="18" hidden="false" customHeight="true" outlineLevel="0" collapsed="false">
      <c r="B85" s="93" t="s">
        <v>333</v>
      </c>
      <c r="C85" s="44" t="n">
        <v>834</v>
      </c>
      <c r="D85" s="94" t="s">
        <v>243</v>
      </c>
      <c r="E85" s="91" t="s">
        <v>219</v>
      </c>
      <c r="F85" s="96" t="s">
        <v>334</v>
      </c>
      <c r="G85" s="116"/>
      <c r="H85" s="95" t="n">
        <f aca="false">H86+H88+H89+H87</f>
        <v>1941.6</v>
      </c>
      <c r="I85" s="95" t="n">
        <f aca="false">I86+I88+I89+I87</f>
        <v>1939.4</v>
      </c>
    </row>
    <row r="86" customFormat="false" ht="21.75" hidden="false" customHeight="true" outlineLevel="0" collapsed="false">
      <c r="B86" s="93" t="s">
        <v>335</v>
      </c>
      <c r="C86" s="44" t="n">
        <v>834</v>
      </c>
      <c r="D86" s="96" t="s">
        <v>243</v>
      </c>
      <c r="E86" s="97" t="s">
        <v>219</v>
      </c>
      <c r="F86" s="129" t="s">
        <v>334</v>
      </c>
      <c r="G86" s="96" t="s">
        <v>336</v>
      </c>
      <c r="H86" s="133" t="n">
        <v>1781.2</v>
      </c>
      <c r="I86" s="95" t="n">
        <v>1781.2</v>
      </c>
    </row>
    <row r="87" customFormat="false" ht="33" hidden="false" customHeight="true" outlineLevel="0" collapsed="false">
      <c r="B87" s="93" t="s">
        <v>271</v>
      </c>
      <c r="C87" s="60" t="n">
        <v>834</v>
      </c>
      <c r="D87" s="94" t="s">
        <v>243</v>
      </c>
      <c r="E87" s="91" t="s">
        <v>219</v>
      </c>
      <c r="F87" s="96" t="s">
        <v>334</v>
      </c>
      <c r="G87" s="97" t="s">
        <v>272</v>
      </c>
      <c r="H87" s="98" t="n">
        <f aca="false">1941.6-1781.2-39.1-15</f>
        <v>106.3</v>
      </c>
      <c r="I87" s="95" t="n">
        <f aca="false">1939.4-1781.2-39.7-15</f>
        <v>103.5</v>
      </c>
    </row>
    <row r="88" customFormat="false" ht="32.25" hidden="false" customHeight="false" outlineLevel="0" collapsed="false">
      <c r="B88" s="93" t="s">
        <v>337</v>
      </c>
      <c r="C88" s="60" t="n">
        <v>834</v>
      </c>
      <c r="D88" s="94" t="s">
        <v>243</v>
      </c>
      <c r="E88" s="91" t="s">
        <v>219</v>
      </c>
      <c r="F88" s="117" t="s">
        <v>334</v>
      </c>
      <c r="G88" s="118" t="s">
        <v>338</v>
      </c>
      <c r="H88" s="131" t="n">
        <v>39.1</v>
      </c>
      <c r="I88" s="95" t="n">
        <v>39.7</v>
      </c>
    </row>
    <row r="89" customFormat="false" ht="16.5" hidden="false" customHeight="false" outlineLevel="0" collapsed="false">
      <c r="B89" s="93" t="s">
        <v>273</v>
      </c>
      <c r="C89" s="60" t="n">
        <v>834</v>
      </c>
      <c r="D89" s="94" t="s">
        <v>243</v>
      </c>
      <c r="E89" s="91" t="s">
        <v>219</v>
      </c>
      <c r="F89" s="96" t="s">
        <v>334</v>
      </c>
      <c r="G89" s="97" t="s">
        <v>274</v>
      </c>
      <c r="H89" s="98" t="n">
        <v>15</v>
      </c>
      <c r="I89" s="95" t="n">
        <v>15</v>
      </c>
    </row>
    <row r="90" customFormat="false" ht="16.5" hidden="false" customHeight="false" outlineLevel="0" collapsed="false">
      <c r="B90" s="47" t="s">
        <v>247</v>
      </c>
      <c r="C90" s="60" t="n">
        <v>834</v>
      </c>
      <c r="D90" s="134" t="s">
        <v>248</v>
      </c>
      <c r="E90" s="135"/>
      <c r="F90" s="136"/>
      <c r="G90" s="91"/>
      <c r="H90" s="98" t="n">
        <f aca="false">H91</f>
        <v>148.3</v>
      </c>
      <c r="I90" s="98" t="n">
        <f aca="false">I91</f>
        <v>148.3</v>
      </c>
    </row>
    <row r="91" customFormat="false" ht="22.5" hidden="false" customHeight="true" outlineLevel="0" collapsed="false">
      <c r="B91" s="127" t="s">
        <v>249</v>
      </c>
      <c r="C91" s="60" t="n">
        <v>834</v>
      </c>
      <c r="D91" s="134" t="s">
        <v>248</v>
      </c>
      <c r="E91" s="135" t="s">
        <v>219</v>
      </c>
      <c r="F91" s="137"/>
      <c r="G91" s="96"/>
      <c r="H91" s="95" t="n">
        <f aca="false">H92</f>
        <v>148.3</v>
      </c>
      <c r="I91" s="95" t="n">
        <f aca="false">I92</f>
        <v>148.3</v>
      </c>
    </row>
    <row r="92" customFormat="false" ht="21.75" hidden="false" customHeight="true" outlineLevel="0" collapsed="false">
      <c r="B92" s="127" t="s">
        <v>339</v>
      </c>
      <c r="C92" s="60" t="n">
        <v>834</v>
      </c>
      <c r="D92" s="134" t="s">
        <v>248</v>
      </c>
      <c r="E92" s="135" t="s">
        <v>219</v>
      </c>
      <c r="F92" s="137" t="s">
        <v>340</v>
      </c>
      <c r="G92" s="118"/>
      <c r="H92" s="95" t="n">
        <f aca="false">H93</f>
        <v>148.3</v>
      </c>
      <c r="I92" s="95" t="n">
        <f aca="false">I103</f>
        <v>148.3</v>
      </c>
    </row>
    <row r="93" customFormat="false" ht="24" hidden="true" customHeight="true" outlineLevel="0" collapsed="false">
      <c r="B93" s="127" t="s">
        <v>341</v>
      </c>
      <c r="C93" s="60" t="n">
        <v>834</v>
      </c>
      <c r="D93" s="134" t="s">
        <v>248</v>
      </c>
      <c r="E93" s="135" t="s">
        <v>219</v>
      </c>
      <c r="F93" s="137" t="s">
        <v>342</v>
      </c>
      <c r="G93" s="116"/>
      <c r="H93" s="95" t="n">
        <f aca="false">H94</f>
        <v>148.3</v>
      </c>
      <c r="I93" s="173"/>
    </row>
    <row r="94" customFormat="false" ht="50.25" hidden="true" customHeight="true" outlineLevel="0" collapsed="false">
      <c r="B94" s="93" t="s">
        <v>343</v>
      </c>
      <c r="C94" s="60" t="n">
        <v>834</v>
      </c>
      <c r="D94" s="134" t="s">
        <v>248</v>
      </c>
      <c r="E94" s="135" t="s">
        <v>219</v>
      </c>
      <c r="F94" s="137" t="s">
        <v>342</v>
      </c>
      <c r="G94" s="130" t="s">
        <v>344</v>
      </c>
      <c r="H94" s="95" t="n">
        <v>148.3</v>
      </c>
      <c r="I94" s="174"/>
    </row>
    <row r="95" customFormat="false" ht="18.75" hidden="true" customHeight="true" outlineLevel="0" collapsed="false">
      <c r="B95" s="47" t="s">
        <v>247</v>
      </c>
      <c r="C95" s="60" t="n">
        <v>834</v>
      </c>
      <c r="D95" s="134" t="s">
        <v>248</v>
      </c>
      <c r="E95" s="135"/>
      <c r="F95" s="136"/>
      <c r="G95" s="91"/>
      <c r="H95" s="98" t="n">
        <f aca="false">H96</f>
        <v>183.2</v>
      </c>
      <c r="I95" s="174"/>
    </row>
    <row r="96" customFormat="false" ht="24" hidden="true" customHeight="true" outlineLevel="0" collapsed="false">
      <c r="B96" s="127" t="s">
        <v>249</v>
      </c>
      <c r="C96" s="60" t="n">
        <v>834</v>
      </c>
      <c r="D96" s="134" t="s">
        <v>248</v>
      </c>
      <c r="E96" s="135" t="s">
        <v>219</v>
      </c>
      <c r="F96" s="137"/>
      <c r="G96" s="96"/>
      <c r="H96" s="95" t="n">
        <f aca="false">H97</f>
        <v>183.2</v>
      </c>
      <c r="I96" s="174"/>
    </row>
    <row r="97" customFormat="false" ht="47.25" hidden="true" customHeight="true" outlineLevel="0" collapsed="false">
      <c r="B97" s="127" t="s">
        <v>339</v>
      </c>
      <c r="C97" s="60" t="n">
        <v>834</v>
      </c>
      <c r="D97" s="134" t="s">
        <v>248</v>
      </c>
      <c r="E97" s="135" t="s">
        <v>219</v>
      </c>
      <c r="F97" s="137" t="s">
        <v>340</v>
      </c>
      <c r="G97" s="118"/>
      <c r="H97" s="95" t="n">
        <f aca="false">H98</f>
        <v>183.2</v>
      </c>
      <c r="I97" s="174"/>
    </row>
    <row r="98" customFormat="false" ht="24" hidden="true" customHeight="true" outlineLevel="0" collapsed="false">
      <c r="B98" s="127" t="s">
        <v>341</v>
      </c>
      <c r="C98" s="60" t="n">
        <v>834</v>
      </c>
      <c r="D98" s="134" t="s">
        <v>248</v>
      </c>
      <c r="E98" s="135" t="s">
        <v>219</v>
      </c>
      <c r="F98" s="137" t="s">
        <v>342</v>
      </c>
      <c r="G98" s="116"/>
      <c r="H98" s="98" t="n">
        <f aca="false">H99</f>
        <v>183.2</v>
      </c>
      <c r="I98" s="174"/>
    </row>
    <row r="99" customFormat="false" ht="32.25" hidden="true" customHeight="true" outlineLevel="0" collapsed="false">
      <c r="B99" s="93" t="s">
        <v>343</v>
      </c>
      <c r="C99" s="60" t="n">
        <v>834</v>
      </c>
      <c r="D99" s="134" t="s">
        <v>248</v>
      </c>
      <c r="E99" s="135" t="s">
        <v>219</v>
      </c>
      <c r="F99" s="137" t="s">
        <v>342</v>
      </c>
      <c r="G99" s="130" t="s">
        <v>344</v>
      </c>
      <c r="H99" s="95" t="n">
        <v>183.2</v>
      </c>
      <c r="I99" s="175"/>
    </row>
    <row r="100" customFormat="false" ht="24" hidden="true" customHeight="true" outlineLevel="0" collapsed="false">
      <c r="B100" s="47" t="s">
        <v>247</v>
      </c>
      <c r="C100" s="60" t="n">
        <v>834</v>
      </c>
      <c r="D100" s="134" t="s">
        <v>248</v>
      </c>
      <c r="E100" s="135"/>
      <c r="F100" s="136"/>
      <c r="G100" s="91"/>
      <c r="H100" s="98" t="n">
        <f aca="false">H101</f>
        <v>148.3</v>
      </c>
      <c r="I100" s="175"/>
    </row>
    <row r="101" customFormat="false" ht="37.5" hidden="true" customHeight="true" outlineLevel="0" collapsed="false">
      <c r="B101" s="127" t="s">
        <v>249</v>
      </c>
      <c r="C101" s="60" t="n">
        <v>834</v>
      </c>
      <c r="D101" s="134" t="s">
        <v>248</v>
      </c>
      <c r="E101" s="135" t="s">
        <v>219</v>
      </c>
      <c r="F101" s="137"/>
      <c r="G101" s="96"/>
      <c r="H101" s="98" t="n">
        <f aca="false">H102</f>
        <v>148.3</v>
      </c>
      <c r="I101" s="175"/>
      <c r="J101" s="176" t="s">
        <v>381</v>
      </c>
    </row>
    <row r="102" customFormat="false" ht="36" hidden="true" customHeight="true" outlineLevel="0" collapsed="false">
      <c r="B102" s="127" t="s">
        <v>339</v>
      </c>
      <c r="C102" s="60" t="n">
        <v>834</v>
      </c>
      <c r="D102" s="134" t="s">
        <v>248</v>
      </c>
      <c r="E102" s="135" t="s">
        <v>219</v>
      </c>
      <c r="F102" s="137" t="s">
        <v>340</v>
      </c>
      <c r="G102" s="118"/>
      <c r="H102" s="98" t="n">
        <f aca="false">H103</f>
        <v>148.3</v>
      </c>
      <c r="I102" s="175"/>
    </row>
    <row r="103" customFormat="false" ht="21" hidden="false" customHeight="true" outlineLevel="0" collapsed="false">
      <c r="B103" s="127" t="s">
        <v>341</v>
      </c>
      <c r="C103" s="60" t="n">
        <v>834</v>
      </c>
      <c r="D103" s="134" t="s">
        <v>248</v>
      </c>
      <c r="E103" s="135" t="s">
        <v>219</v>
      </c>
      <c r="F103" s="137" t="s">
        <v>342</v>
      </c>
      <c r="G103" s="116"/>
      <c r="H103" s="98" t="n">
        <f aca="false">H104</f>
        <v>148.3</v>
      </c>
      <c r="I103" s="98" t="n">
        <f aca="false">I104</f>
        <v>148.3</v>
      </c>
    </row>
    <row r="104" customFormat="false" ht="20.25" hidden="false" customHeight="true" outlineLevel="0" collapsed="false">
      <c r="B104" s="93" t="s">
        <v>343</v>
      </c>
      <c r="C104" s="60" t="n">
        <v>834</v>
      </c>
      <c r="D104" s="134" t="s">
        <v>248</v>
      </c>
      <c r="E104" s="135" t="s">
        <v>219</v>
      </c>
      <c r="F104" s="137" t="s">
        <v>342</v>
      </c>
      <c r="G104" s="130" t="s">
        <v>344</v>
      </c>
      <c r="H104" s="98" t="n">
        <v>148.3</v>
      </c>
      <c r="I104" s="95" t="n">
        <v>148.3</v>
      </c>
    </row>
    <row r="105" customFormat="false" ht="20.25" hidden="false" customHeight="true" outlineLevel="0" collapsed="false">
      <c r="B105" s="47" t="s">
        <v>250</v>
      </c>
      <c r="C105" s="44" t="n">
        <v>834</v>
      </c>
      <c r="D105" s="94" t="s">
        <v>251</v>
      </c>
      <c r="E105" s="91"/>
      <c r="F105" s="96"/>
      <c r="G105" s="97"/>
      <c r="H105" s="98" t="n">
        <f aca="false">H106</f>
        <v>183.2</v>
      </c>
      <c r="I105" s="95" t="n">
        <f aca="false">I106</f>
        <v>183.2</v>
      </c>
    </row>
    <row r="106" customFormat="false" ht="19.5" hidden="false" customHeight="true" outlineLevel="0" collapsed="false">
      <c r="B106" s="93" t="s">
        <v>252</v>
      </c>
      <c r="C106" s="44" t="n">
        <v>834</v>
      </c>
      <c r="D106" s="94" t="s">
        <v>251</v>
      </c>
      <c r="E106" s="91" t="s">
        <v>219</v>
      </c>
      <c r="F106" s="129"/>
      <c r="G106" s="130"/>
      <c r="H106" s="95" t="n">
        <f aca="false">H107</f>
        <v>183.2</v>
      </c>
      <c r="I106" s="98" t="n">
        <f aca="false">I107</f>
        <v>183.2</v>
      </c>
    </row>
    <row r="107" customFormat="false" ht="19.5" hidden="false" customHeight="true" outlineLevel="0" collapsed="false">
      <c r="B107" s="93" t="s">
        <v>345</v>
      </c>
      <c r="C107" s="44" t="n">
        <v>834</v>
      </c>
      <c r="D107" s="94" t="s">
        <v>251</v>
      </c>
      <c r="E107" s="91" t="s">
        <v>219</v>
      </c>
      <c r="F107" s="129" t="s">
        <v>346</v>
      </c>
      <c r="G107" s="130"/>
      <c r="H107" s="95" t="n">
        <f aca="false">H108</f>
        <v>183.2</v>
      </c>
      <c r="I107" s="95" t="n">
        <f aca="false">I108</f>
        <v>183.2</v>
      </c>
    </row>
    <row r="108" customFormat="false" ht="32.25" hidden="false" customHeight="false" outlineLevel="0" collapsed="false">
      <c r="B108" s="93" t="s">
        <v>347</v>
      </c>
      <c r="C108" s="44" t="n">
        <v>834</v>
      </c>
      <c r="D108" s="96" t="s">
        <v>251</v>
      </c>
      <c r="E108" s="116" t="s">
        <v>219</v>
      </c>
      <c r="F108" s="129" t="s">
        <v>348</v>
      </c>
      <c r="G108" s="130"/>
      <c r="H108" s="98" t="n">
        <f aca="false">H109</f>
        <v>183.2</v>
      </c>
      <c r="I108" s="98" t="n">
        <f aca="false">I109</f>
        <v>183.2</v>
      </c>
    </row>
    <row r="109" customFormat="false" ht="32.25" hidden="false" customHeight="false" outlineLevel="0" collapsed="false">
      <c r="B109" s="93" t="s">
        <v>271</v>
      </c>
      <c r="C109" s="44" t="n">
        <v>834</v>
      </c>
      <c r="D109" s="96" t="s">
        <v>251</v>
      </c>
      <c r="E109" s="116" t="s">
        <v>219</v>
      </c>
      <c r="F109" s="96" t="s">
        <v>348</v>
      </c>
      <c r="G109" s="97" t="s">
        <v>272</v>
      </c>
      <c r="H109" s="95" t="n">
        <v>183.2</v>
      </c>
      <c r="I109" s="177" t="n">
        <v>183.2</v>
      </c>
    </row>
    <row r="110" customFormat="false" ht="48" hidden="false" customHeight="false" outlineLevel="0" collapsed="false">
      <c r="B110" s="47" t="s">
        <v>253</v>
      </c>
      <c r="C110" s="44" t="n">
        <v>834</v>
      </c>
      <c r="D110" s="96" t="s">
        <v>254</v>
      </c>
      <c r="E110" s="97"/>
      <c r="F110" s="96"/>
      <c r="G110" s="97"/>
      <c r="H110" s="98" t="n">
        <f aca="false">H111</f>
        <v>140</v>
      </c>
      <c r="I110" s="98" t="n">
        <f aca="false">I111</f>
        <v>140</v>
      </c>
    </row>
    <row r="111" customFormat="false" ht="16.5" hidden="false" customHeight="false" outlineLevel="0" collapsed="false">
      <c r="B111" s="47" t="s">
        <v>255</v>
      </c>
      <c r="C111" s="44" t="n">
        <v>834</v>
      </c>
      <c r="D111" s="96" t="s">
        <v>254</v>
      </c>
      <c r="E111" s="97" t="s">
        <v>229</v>
      </c>
      <c r="F111" s="96"/>
      <c r="G111" s="97"/>
      <c r="H111" s="98" t="n">
        <f aca="false">H112</f>
        <v>140</v>
      </c>
      <c r="I111" s="98" t="n">
        <f aca="false">I112</f>
        <v>140</v>
      </c>
    </row>
    <row r="112" customFormat="false" ht="16.5" hidden="false" customHeight="false" outlineLevel="0" collapsed="false">
      <c r="B112" s="47" t="s">
        <v>349</v>
      </c>
      <c r="C112" s="44" t="n">
        <v>834</v>
      </c>
      <c r="D112" s="96" t="s">
        <v>254</v>
      </c>
      <c r="E112" s="97" t="s">
        <v>229</v>
      </c>
      <c r="F112" s="96" t="s">
        <v>350</v>
      </c>
      <c r="G112" s="97"/>
      <c r="H112" s="98" t="n">
        <f aca="false">H113</f>
        <v>140</v>
      </c>
      <c r="I112" s="98" t="n">
        <f aca="false">I113</f>
        <v>140</v>
      </c>
    </row>
    <row r="113" customFormat="false" ht="63.75" hidden="false" customHeight="false" outlineLevel="0" collapsed="false">
      <c r="B113" s="47" t="s">
        <v>351</v>
      </c>
      <c r="C113" s="44" t="n">
        <v>834</v>
      </c>
      <c r="D113" s="96" t="s">
        <v>254</v>
      </c>
      <c r="E113" s="97" t="s">
        <v>229</v>
      </c>
      <c r="F113" s="96" t="s">
        <v>352</v>
      </c>
      <c r="G113" s="97"/>
      <c r="H113" s="98" t="n">
        <f aca="false">H114</f>
        <v>140</v>
      </c>
      <c r="I113" s="98" t="n">
        <f aca="false">I114</f>
        <v>140</v>
      </c>
    </row>
    <row r="114" customFormat="false" ht="16.5" hidden="false" customHeight="false" outlineLevel="0" collapsed="false">
      <c r="B114" s="47" t="s">
        <v>353</v>
      </c>
      <c r="C114" s="44" t="n">
        <v>834</v>
      </c>
      <c r="D114" s="96" t="s">
        <v>254</v>
      </c>
      <c r="E114" s="91" t="s">
        <v>229</v>
      </c>
      <c r="F114" s="96" t="s">
        <v>352</v>
      </c>
      <c r="G114" s="97" t="s">
        <v>354</v>
      </c>
      <c r="H114" s="98" t="n">
        <v>140</v>
      </c>
      <c r="I114" s="98" t="n">
        <v>140</v>
      </c>
    </row>
    <row r="115" customFormat="false" ht="16.5" hidden="false" customHeight="true" outlineLevel="0" collapsed="false">
      <c r="B115" s="110" t="s">
        <v>256</v>
      </c>
      <c r="C115" s="110"/>
      <c r="D115" s="110"/>
      <c r="E115" s="110"/>
      <c r="F115" s="110"/>
      <c r="G115" s="110"/>
      <c r="H115" s="107" t="n">
        <f aca="false">H17</f>
        <v>8414.1</v>
      </c>
      <c r="I115" s="107" t="n">
        <f aca="false">I17</f>
        <v>7259.1</v>
      </c>
    </row>
    <row r="116" customFormat="false" ht="16.5" hidden="false" customHeight="false" outlineLevel="0" collapsed="false">
      <c r="B116" s="35" t="s">
        <v>375</v>
      </c>
      <c r="C116" s="170"/>
      <c r="D116" s="170"/>
      <c r="E116" s="170"/>
      <c r="F116" s="170"/>
      <c r="G116" s="171"/>
      <c r="H116" s="168" t="n">
        <v>215.7</v>
      </c>
      <c r="I116" s="169" t="n">
        <v>382.1</v>
      </c>
    </row>
    <row r="117" customFormat="false" ht="16.5" hidden="false" customHeight="false" outlineLevel="0" collapsed="false">
      <c r="B117" s="35" t="s">
        <v>376</v>
      </c>
      <c r="C117" s="170"/>
      <c r="D117" s="170"/>
      <c r="E117" s="170"/>
      <c r="F117" s="170"/>
      <c r="G117" s="171"/>
      <c r="H117" s="172" t="n">
        <f aca="false">H115+H116</f>
        <v>8629.8</v>
      </c>
      <c r="I117" s="172" t="n">
        <f aca="false">I115+I116</f>
        <v>7641.2</v>
      </c>
    </row>
  </sheetData>
  <mergeCells count="12">
    <mergeCell ref="F2:J2"/>
    <mergeCell ref="B8:I8"/>
    <mergeCell ref="B9:I9"/>
    <mergeCell ref="B10:H10"/>
    <mergeCell ref="B12:I12"/>
    <mergeCell ref="C14:C15"/>
    <mergeCell ref="D14:D15"/>
    <mergeCell ref="E14:E15"/>
    <mergeCell ref="F14:F15"/>
    <mergeCell ref="G14:G15"/>
    <mergeCell ref="H14:I14"/>
    <mergeCell ref="B115:G115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2-11-16T05:49:44Z</cp:lastPrinted>
  <dcterms:modified xsi:type="dcterms:W3CDTF">2012-11-16T05:49:51Z</dcterms:modified>
  <cp:revision>0</cp:revision>
  <dc:subject/>
  <dc:title/>
</cp:coreProperties>
</file>