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7"/>
  </bookViews>
  <sheets>
    <sheet name="1" sheetId="1" state="visible" r:id="rId2"/>
    <sheet name="2" sheetId="2" state="visible" r:id="rId3"/>
    <sheet name="3" sheetId="3" state="hidden" r:id="rId4"/>
    <sheet name="4" sheetId="4" state="hidden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2" name="_xlnm.Print_Area" vbProcedure="false">'3'!$A$1:$C$32</definedName>
    <definedName function="false" hidden="false" localSheetId="3" name="_xlnm.Print_Area" vbProcedure="false">'4'!$A$1:$C$14</definedName>
    <definedName function="false" hidden="false" localSheetId="4" name="_xlnm.Print_Titles" vbProcedure="false">'5'!$13:$15</definedName>
    <definedName function="false" hidden="false" localSheetId="5" name="_xlnm.Print_Titles" vbProcedure="false">'6'!$13:$15</definedName>
    <definedName function="false" hidden="true" localSheetId="5" name="_xlnm._FilterDatabase" vbProcedure="false">'6'!$A$15:$H$161</definedName>
    <definedName function="false" hidden="false" localSheetId="6" name="_xlnm.Print_Titles" vbProcedure="false">'7'!$13:$15</definedName>
    <definedName function="false" hidden="true" localSheetId="6" name="_xlnm._FilterDatabase" vbProcedure="false">'7'!$A$15:$I$164</definedName>
    <definedName function="false" hidden="false" localSheetId="7" name="_xlnm.Print_Titles" vbProcedure="false">'8'!$13:$15</definedName>
    <definedName function="false" hidden="true" localSheetId="7" name="_xlnm._FilterDatabase" vbProcedure="false">'8'!$A$15:$H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312">
  <si>
    <t xml:space="preserve">Приложение 1</t>
  </si>
  <si>
    <t xml:space="preserve">к решению Совета сельского поселения</t>
  </si>
  <si>
    <t xml:space="preserve">Анхимовское от 14.12.2022 года № 18</t>
  </si>
  <si>
    <t xml:space="preserve">Анхимовское от 17.12.2021 года № 246</t>
  </si>
  <si>
    <t xml:space="preserve"> "О бюджете сельского поселения Анхимовское</t>
  </si>
  <si>
    <t xml:space="preserve">на 2022 год и плановый период 2023 и 2024 годов"</t>
  </si>
  <si>
    <t xml:space="preserve">Источники внутреннего финансирования дефицита бюджета сельского поселения
на 2022 год и плановый период 2023 и 2024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834 01 05 00 00 00 0000 000</t>
  </si>
  <si>
    <t xml:space="preserve">Изменение остатков средств на счетах по учету средств бюджетов</t>
  </si>
  <si>
    <t xml:space="preserve">834 01 05 02 00 00 0000 500</t>
  </si>
  <si>
    <t xml:space="preserve">Увеличение прочих остатков средств бюджетов</t>
  </si>
  <si>
    <t xml:space="preserve">834 01 05 02 01 10 0000 510</t>
  </si>
  <si>
    <t xml:space="preserve">Увеличение прочих остатков денежных средств бюджетов сельских поселений</t>
  </si>
  <si>
    <t xml:space="preserve">834 01 05 02 00 00 0000 600</t>
  </si>
  <si>
    <t xml:space="preserve">Уменьшение прочих остатков средств бюджетов</t>
  </si>
  <si>
    <t xml:space="preserve">834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Приложение 2</t>
  </si>
  <si>
    <t xml:space="preserve">Объем доходов бюджета сельского поселения, формируемый за счет налоговых и неналоговых доходов, а также безвозмездных поступлений, на 2022 год и плановый период 2023 и 2024 годов</t>
  </si>
  <si>
    <t xml:space="preserve">Код бюджетной классификации </t>
  </si>
  <si>
    <t xml:space="preserve">Наименование групп, подгрупп и статей доходов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3</t>
  </si>
  <si>
    <t xml:space="preserve">Перечень главных администраторов доходов бюджета сельского поселения 
и закрепляемые за ними виды (подвиды) доходов                                                             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доходов бюджета поселения</t>
  </si>
  <si>
    <t xml:space="preserve">Администрация сельского поселения Анхимовское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ма платежа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а поступления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4</t>
  </si>
  <si>
    <t xml:space="preserve">Перечень главных администраторов источников внутреннего финансирования дефицита бюджета сельского поселения</t>
  </si>
  <si>
    <t xml:space="preserve">Код</t>
  </si>
  <si>
    <t xml:space="preserve">Наименование</t>
  </si>
  <si>
    <t xml:space="preserve">главного администратора</t>
  </si>
  <si>
    <t xml:space="preserve">источников финансирования дефицита бюджета</t>
  </si>
  <si>
    <t xml:space="preserve">01 05 02 01 10 0000 610</t>
  </si>
  <si>
    <t xml:space="preserve">01 05 02 01 10 0000 510</t>
  </si>
  <si>
    <t xml:space="preserve">Распределение бюджетных ассигнований по разделам, подразделам классификации расходов бюджетов 
на 2022 год и плановый период 2023 и 2024 годов</t>
  </si>
  <si>
    <t xml:space="preserve">Раздел</t>
  </si>
  <si>
    <t xml:space="preserve">Под-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з них</t>
  </si>
  <si>
    <t xml:space="preserve">Межбюджетные трансферты</t>
  </si>
  <si>
    <t xml:space="preserve">Иные межбюджетные трансферты на осуществление полномочий по правовому обеспечению </t>
  </si>
  <si>
    <t xml:space="preserve">Иные межбюджетные трансферты, перечисляемые в бюджет муниципального района на осуществление полномочий по внутреннему финансовому контролю</t>
  </si>
  <si>
    <t xml:space="preserve">Иные межбюджетные трансферты на осуществление полномочий в сфере культуры (администрирование)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, перечисляемые в бюджет муниципального района на осуществление полномочий по внешнему финансовому контролю</t>
  </si>
  <si>
    <t xml:space="preserve">Резервные фонды</t>
  </si>
  <si>
    <t xml:space="preserve">11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Иные межбюджетные трансферты, перечисляемые в бюджет муниципального района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
на 2022 год и плановый период 2023 и 2024 годов</t>
  </si>
  <si>
    <t xml:space="preserve">Целевая статья </t>
  </si>
  <si>
    <t xml:space="preserve">Вид расходов</t>
  </si>
  <si>
    <t xml:space="preserve">ОБЩЕГОСУДАРСТВЕННЫЕ ВОПРОСЫ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онирования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91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содержание работников органов местного самоуправления, не являющихся муниципальными служащими</t>
  </si>
  <si>
    <t xml:space="preserve">91 0 00 00191</t>
  </si>
  <si>
    <t xml:space="preserve">Осуществление переданных полномочий</t>
  </si>
  <si>
    <t xml:space="preserve">73 0 00 0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00 72310</t>
  </si>
  <si>
    <t xml:space="preserve">Иные межбюджетные трансферты </t>
  </si>
  <si>
    <t xml:space="preserve">76 0 00 00000</t>
  </si>
  <si>
    <t xml:space="preserve">76 3 00 00000</t>
  </si>
  <si>
    <t xml:space="preserve">Иные межбюджетные трансферты, перечисляемые в бюджет муниципального района в соответствии с заключенными Соглашениями</t>
  </si>
  <si>
    <t xml:space="preserve">76 3 00 64010</t>
  </si>
  <si>
    <t xml:space="preserve">540</t>
  </si>
  <si>
    <t xml:space="preserve">76 7 00 64010</t>
  </si>
  <si>
    <t xml:space="preserve">76 9 00 00000</t>
  </si>
  <si>
    <t xml:space="preserve">76 9 00 64010</t>
  </si>
  <si>
    <t xml:space="preserve">Иные межбюджетные трансферты на осуществление полномочий по формированию, исполнению бюджета поселения, подготовке проектов правовых актов по установлению, изменению и отмене местных налогов и сборов поселения</t>
  </si>
  <si>
    <t xml:space="preserve">76 1 00 00000</t>
  </si>
  <si>
    <t xml:space="preserve">76 1 00 64010</t>
  </si>
  <si>
    <t xml:space="preserve">76 8 00 00000</t>
  </si>
  <si>
    <t xml:space="preserve">76 8 00 64010</t>
  </si>
  <si>
    <t xml:space="preserve">97 0 00 00300</t>
  </si>
  <si>
    <t xml:space="preserve">Специальные расходы</t>
  </si>
  <si>
    <t xml:space="preserve">880</t>
  </si>
  <si>
    <t xml:space="preserve">Резервные фонды 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Реализация муниципальных функций, связанных с общегосударственным управлением</t>
  </si>
  <si>
    <t xml:space="preserve">97 0 00 00000</t>
  </si>
  <si>
    <t xml:space="preserve">Содержание и обслуживание муниципальной казны</t>
  </si>
  <si>
    <t xml:space="preserve">97 0 00 20520</t>
  </si>
  <si>
    <t xml:space="preserve">Землеустроительные работы</t>
  </si>
  <si>
    <t xml:space="preserve">97 0 00 20530</t>
  </si>
  <si>
    <t xml:space="preserve">Приобретение имущества в муниципальную собственность</t>
  </si>
  <si>
    <t xml:space="preserve">97 0 00 20570</t>
  </si>
  <si>
    <t xml:space="preserve">Бюджетные инвестиции</t>
  </si>
  <si>
    <t xml:space="preserve">410</t>
  </si>
  <si>
    <t xml:space="preserve">Взнос в ассоциацию "Совет муниципальных образований Вологодской области"</t>
  </si>
  <si>
    <t xml:space="preserve">97 0 00 21080</t>
  </si>
  <si>
    <t xml:space="preserve">Выполнение других обязательств государства</t>
  </si>
  <si>
    <t xml:space="preserve">97 0 00 21110</t>
  </si>
  <si>
    <t xml:space="preserve">Погашение  задолженности по исполнительным листам, судебным решениям</t>
  </si>
  <si>
    <t xml:space="preserve">97 0 00 2116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73 0 00 51180</t>
  </si>
  <si>
    <t xml:space="preserve">НАЦИОНАЛЬНАЯ БЕЗОПАСНОСТЬ И ПРАВООХРАНИТЕЛЬНАЯ ДЕЯТЕЛЬНОСТЬ</t>
  </si>
  <si>
    <t xml:space="preserve">Обеспечение мероприятий по пожарной безопасности</t>
  </si>
  <si>
    <t xml:space="preserve">78 0 00 00000</t>
  </si>
  <si>
    <t xml:space="preserve">Мероприятия, связанные с обеспечением безопасности и жизнедеятельности</t>
  </si>
  <si>
    <t xml:space="preserve">78 0 00 23010</t>
  </si>
  <si>
    <t xml:space="preserve">Софинансирование мероприятий по реализации проекта "Народный бюджет"</t>
  </si>
  <si>
    <t xml:space="preserve">78 0 00 20260</t>
  </si>
  <si>
    <t xml:space="preserve">Мероприятия в области сельского хозяйства</t>
  </si>
  <si>
    <t xml:space="preserve">51 0 00 00000</t>
  </si>
  <si>
    <t xml:space="preserve">Софинансирование на оформление земельных участков из земель сельскохозяйственного назначения, находящихся в общей долевой собственности</t>
  </si>
  <si>
    <t xml:space="preserve">51 0 00 21370</t>
  </si>
  <si>
    <t xml:space="preserve">Оформление земельных участков из земель сельскохозяйственного назначения, находящихся в общей долевой собственности</t>
  </si>
  <si>
    <t xml:space="preserve">51 0 00 71500</t>
  </si>
  <si>
    <t xml:space="preserve">84 0 00 00000</t>
  </si>
  <si>
    <t xml:space="preserve">Мероприятия в части текущего содержания автомобильных дорог местного значения</t>
  </si>
  <si>
    <t xml:space="preserve">84 0 00 6403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84 0 00 20200</t>
  </si>
  <si>
    <t xml:space="preserve">ЖИЛИЩНО-КОММУНАЛЬНОЕ ХОЗЯЙСТВО</t>
  </si>
  <si>
    <t xml:space="preserve">Муниципальная программа "Развитие территории сельского поселения Анхимовское на 2021-2025 годы"</t>
  </si>
  <si>
    <t xml:space="preserve">01 0 00 00000</t>
  </si>
  <si>
    <t xml:space="preserve">Основное мероприятие 1.1 "Организация и обустройство систем уличного освещения населенных пунктов"</t>
  </si>
  <si>
    <t xml:space="preserve">01 0 01 00000</t>
  </si>
  <si>
    <t xml:space="preserve">Мероприятия на организацию уличного освещения</t>
  </si>
  <si>
    <t xml:space="preserve">01 0 01 71090</t>
  </si>
  <si>
    <t xml:space="preserve">Мероприятия в области  жилищно-коммунального хозяйства</t>
  </si>
  <si>
    <t xml:space="preserve">85 0 00 00000</t>
  </si>
  <si>
    <t xml:space="preserve">Мероприятия в области коммунального хозяйства</t>
  </si>
  <si>
    <t xml:space="preserve">85 2 00 00000</t>
  </si>
  <si>
    <t xml:space="preserve">Мероприятия по ремонту канализационной системы в п. Белоусово</t>
  </si>
  <si>
    <t xml:space="preserve">85 2 00 20390</t>
  </si>
  <si>
    <t xml:space="preserve">Организация выполнения ремонта канализационной системы в п. Белоусово</t>
  </si>
  <si>
    <t xml:space="preserve">85 2 00 64067</t>
  </si>
  <si>
    <t xml:space="preserve">Организация уличного освещения населенных пунктов поселения</t>
  </si>
  <si>
    <t xml:space="preserve">01 0 01 20220</t>
  </si>
  <si>
    <t xml:space="preserve">Основное мероприятие 1.2 "Благоустройство и содержание кладбищ"</t>
  </si>
  <si>
    <t xml:space="preserve">01 0 02 00000</t>
  </si>
  <si>
    <t xml:space="preserve">Организация и содержание мест захоронения</t>
  </si>
  <si>
    <t xml:space="preserve">01 0 02 20240</t>
  </si>
  <si>
    <t xml:space="preserve">Основное мероприятие 1.3 "Благоустройство территории сельского поселения"</t>
  </si>
  <si>
    <t xml:space="preserve">01 0 03 00000</t>
  </si>
  <si>
    <t xml:space="preserve">Прочие мероприятия по благоустройству поселений</t>
  </si>
  <si>
    <t xml:space="preserve">01 0 03 20250</t>
  </si>
  <si>
    <t xml:space="preserve">01 0 03 20260</t>
  </si>
  <si>
    <t xml:space="preserve">Мероприятия на реализацию проекта "Народный бюджет"</t>
  </si>
  <si>
    <t xml:space="preserve">01 0 03 72270</t>
  </si>
  <si>
    <t xml:space="preserve">Иные межбюджетные трансферты на осуществление полномочий по воинским захоронениям</t>
  </si>
  <si>
    <t xml:space="preserve"> 01 0 03 L2990</t>
  </si>
  <si>
    <t xml:space="preserve">ОБРАЗОВАНИЕ</t>
  </si>
  <si>
    <t xml:space="preserve">Основное мероприятие 1.4 "Организация и проведение мероприятий по направлениям молодежной политики"</t>
  </si>
  <si>
    <t xml:space="preserve">01 0 04 00000</t>
  </si>
  <si>
    <t xml:space="preserve">Проведение мероприятий для детей и молодежи</t>
  </si>
  <si>
    <t xml:space="preserve">01 0 04 20590</t>
  </si>
  <si>
    <t xml:space="preserve">01 0 04 20260</t>
  </si>
  <si>
    <t xml:space="preserve">КУЛЬТУРА, КИНЕМАТОГРАФИЯ</t>
  </si>
  <si>
    <t xml:space="preserve">76 4 00 00000</t>
  </si>
  <si>
    <t xml:space="preserve">76 4 00 64010</t>
  </si>
  <si>
    <t xml:space="preserve">Мероприятия в сфере культуры</t>
  </si>
  <si>
    <t xml:space="preserve">68 0 00 00000</t>
  </si>
  <si>
    <t xml:space="preserve">Софинансирование мероприятий на реализацию проекта "Народный бюджет"</t>
  </si>
  <si>
    <t xml:space="preserve">68 0 00 20260</t>
  </si>
  <si>
    <t xml:space="preserve">СОЦИАЛЬНАЯ ПОЛИТИКА</t>
  </si>
  <si>
    <t xml:space="preserve">Мероприятия в сфере социальной политики</t>
  </si>
  <si>
    <t xml:space="preserve">83 0 00 00000</t>
  </si>
  <si>
    <t xml:space="preserve">Пенсионное обеспечение за выслугу лет</t>
  </si>
  <si>
    <t xml:space="preserve">83 0 00 8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</t>
  </si>
  <si>
    <t xml:space="preserve">96 0 00 00000</t>
  </si>
  <si>
    <t xml:space="preserve">Предоставление мер социальной поддержки отдельным категориям граждан в соответствии с решением Совета сельского поселения Анхимовское от 25.11.2010 года № 64 "О предоставлении мер социальной поддержки в форме денежной компенсации"</t>
  </si>
  <si>
    <t xml:space="preserve">96 0 00 81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Основное мероприятие 1.5 "Организация и проведение мероприятий в сфере физической культуры и спорта"</t>
  </si>
  <si>
    <t xml:space="preserve">01 0 05 00000</t>
  </si>
  <si>
    <t xml:space="preserve">Мероприятия в области спорта и физической культуры</t>
  </si>
  <si>
    <t xml:space="preserve">01 0 05 02590</t>
  </si>
  <si>
    <t xml:space="preserve">Приложение 5</t>
  </si>
  <si>
    <t xml:space="preserve">Ведомственная структура расходов бюджета сельского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, классификации расходов бюджетов на 2022 год и плановый период 2023 и 2024 годов</t>
  </si>
  <si>
    <t xml:space="preserve">ГРБС</t>
  </si>
  <si>
    <t xml:space="preserve">Сумма </t>
  </si>
  <si>
    <t xml:space="preserve">АДМИНИСТРАЦИЯ СЕЛЬСКОГО ПОСЕЛЕНИЯ АНХИМОВСКОЕ</t>
  </si>
  <si>
    <t xml:space="preserve">Возмещение расходов за пользование чужими денежными средствамии</t>
  </si>
  <si>
    <t xml:space="preserve">97 0 00 21300</t>
  </si>
  <si>
    <t xml:space="preserve">Приложение 6</t>
  </si>
  <si>
    <t xml:space="preserve">Распределение бюджетных ассигнований на реализацию муниципальных программ 
на 2022 год и плановый период 2023 и 2024 годов</t>
  </si>
  <si>
    <t xml:space="preserve">Муниципальная программа "Развитие территории сельского поселения Анхимовское на 2021-2023 годы"</t>
  </si>
  <si>
    <t xml:space="preserve">01 0 03 723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"/>
    <numFmt numFmtId="168" formatCode="#,##0.00000"/>
    <numFmt numFmtId="169" formatCode="General"/>
    <numFmt numFmtId="170" formatCode="0.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1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_Приложения к решению о бюджете на 2014 год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5" s="3" customFormat="true" ht="15.75" hidden="false" customHeight="false" outlineLevel="0" collapsed="false">
      <c r="C5" s="2"/>
      <c r="D5" s="2"/>
      <c r="E5" s="2" t="s">
        <v>0</v>
      </c>
    </row>
    <row r="6" s="3" customFormat="true" ht="15.75" hidden="false" customHeight="false" outlineLevel="0" collapsed="false">
      <c r="C6" s="2"/>
      <c r="D6" s="2"/>
      <c r="E6" s="2" t="s">
        <v>1</v>
      </c>
    </row>
    <row r="7" s="3" customFormat="true" ht="15.75" hidden="false" customHeight="false" outlineLevel="0" collapsed="false">
      <c r="C7" s="2"/>
      <c r="D7" s="2"/>
      <c r="E7" s="2" t="s">
        <v>3</v>
      </c>
    </row>
    <row r="8" s="3" customFormat="true" ht="15.75" hidden="false" customHeight="false" outlineLevel="0" collapsed="false">
      <c r="C8" s="2"/>
      <c r="D8" s="2"/>
      <c r="E8" s="2" t="s">
        <v>4</v>
      </c>
    </row>
    <row r="9" s="3" customFormat="true" ht="15.75" hidden="false" customHeight="false" outlineLevel="0" collapsed="false">
      <c r="C9" s="2"/>
      <c r="D9" s="2"/>
      <c r="E9" s="2" t="s">
        <v>5</v>
      </c>
    </row>
    <row r="10" s="3" customFormat="true" ht="15.75" hidden="false" customHeight="false" outlineLevel="0" collapsed="false">
      <c r="C10" s="2"/>
      <c r="D10" s="2"/>
      <c r="E10" s="2"/>
    </row>
    <row r="11" customFormat="false" ht="32.25" hidden="false" customHeight="true" outlineLevel="0" collapsed="false">
      <c r="A11" s="4" t="s">
        <v>6</v>
      </c>
      <c r="B11" s="4"/>
      <c r="C11" s="4"/>
      <c r="D11" s="4"/>
      <c r="E11" s="4"/>
      <c r="H11" s="5"/>
      <c r="I11" s="5"/>
      <c r="J11" s="5"/>
    </row>
    <row r="12" s="3" customFormat="true" ht="15.75" hidden="false" customHeight="false" outlineLevel="0" collapsed="false">
      <c r="E12" s="2" t="s">
        <v>7</v>
      </c>
    </row>
    <row r="13" customFormat="false" ht="15.75" hidden="false" customHeight="true" outlineLevel="0" collapsed="false">
      <c r="A13" s="6" t="s">
        <v>8</v>
      </c>
      <c r="B13" s="7" t="s">
        <v>9</v>
      </c>
      <c r="C13" s="8" t="s">
        <v>10</v>
      </c>
      <c r="D13" s="8"/>
      <c r="E13" s="8"/>
    </row>
    <row r="14" customFormat="false" ht="78.75" hidden="false" customHeight="true" outlineLevel="0" collapsed="false">
      <c r="A14" s="6"/>
      <c r="B14" s="7"/>
      <c r="C14" s="9" t="s">
        <v>11</v>
      </c>
      <c r="D14" s="9" t="s">
        <v>12</v>
      </c>
      <c r="E14" s="9" t="s">
        <v>13</v>
      </c>
    </row>
    <row r="15" customFormat="false" ht="15.75" hidden="false" customHeight="false" outlineLevel="0" collapsed="false">
      <c r="A15" s="10" t="n">
        <v>1</v>
      </c>
      <c r="B15" s="10" t="n">
        <v>2</v>
      </c>
      <c r="C15" s="10" t="n">
        <v>3</v>
      </c>
      <c r="D15" s="9" t="n">
        <v>4</v>
      </c>
      <c r="E15" s="9" t="n">
        <v>5</v>
      </c>
    </row>
    <row r="16" customFormat="false" ht="31.5" hidden="false" customHeight="false" outlineLevel="0" collapsed="false">
      <c r="A16" s="11" t="s">
        <v>14</v>
      </c>
      <c r="B16" s="12" t="s">
        <v>15</v>
      </c>
      <c r="C16" s="13" t="n">
        <f aca="false">C21</f>
        <v>-197.1</v>
      </c>
      <c r="D16" s="13" t="n">
        <f aca="false">D21</f>
        <v>0</v>
      </c>
      <c r="E16" s="13" t="n">
        <f aca="false">E21</f>
        <v>0</v>
      </c>
    </row>
    <row r="17" customFormat="false" ht="15.75" hidden="false" customHeight="false" outlineLevel="0" collapsed="false">
      <c r="A17" s="11" t="s">
        <v>16</v>
      </c>
      <c r="B17" s="14" t="s">
        <v>17</v>
      </c>
      <c r="C17" s="15" t="n">
        <f aca="false">C18</f>
        <v>-13852.3</v>
      </c>
      <c r="D17" s="13" t="n">
        <f aca="false">D18</f>
        <v>-6645.6</v>
      </c>
      <c r="E17" s="13" t="n">
        <f aca="false">E18</f>
        <v>-6685.2</v>
      </c>
    </row>
    <row r="18" customFormat="false" ht="31.5" hidden="false" customHeight="false" outlineLevel="0" collapsed="false">
      <c r="A18" s="11" t="s">
        <v>18</v>
      </c>
      <c r="B18" s="16" t="s">
        <v>19</v>
      </c>
      <c r="C18" s="15" t="n">
        <f aca="false">-'2'!C31</f>
        <v>-13852.3</v>
      </c>
      <c r="D18" s="15" t="n">
        <f aca="false">-'2'!D31</f>
        <v>-6645.6</v>
      </c>
      <c r="E18" s="15" t="n">
        <f aca="false">-'2'!E31</f>
        <v>-6685.2</v>
      </c>
    </row>
    <row r="19" customFormat="false" ht="15.75" hidden="false" customHeight="false" outlineLevel="0" collapsed="false">
      <c r="A19" s="11" t="s">
        <v>20</v>
      </c>
      <c r="B19" s="14" t="s">
        <v>21</v>
      </c>
      <c r="C19" s="15" t="n">
        <f aca="false">C20</f>
        <v>13655.2</v>
      </c>
      <c r="D19" s="13" t="n">
        <f aca="false">D20</f>
        <v>6645.6</v>
      </c>
      <c r="E19" s="13" t="n">
        <f aca="false">E20</f>
        <v>6685.2</v>
      </c>
    </row>
    <row r="20" customFormat="false" ht="31.5" hidden="false" customHeight="false" outlineLevel="0" collapsed="false">
      <c r="A20" s="11" t="s">
        <v>22</v>
      </c>
      <c r="B20" s="16" t="s">
        <v>23</v>
      </c>
      <c r="C20" s="15" t="n">
        <f aca="false">'5'!D60</f>
        <v>13655.2</v>
      </c>
      <c r="D20" s="15" t="n">
        <f aca="false">'5'!E60</f>
        <v>6645.6</v>
      </c>
      <c r="E20" s="15" t="n">
        <f aca="false">'5'!F60</f>
        <v>6685.2</v>
      </c>
    </row>
    <row r="21" s="20" customFormat="true" ht="15.75" hidden="false" customHeight="false" outlineLevel="0" collapsed="false">
      <c r="A21" s="17" t="s">
        <v>24</v>
      </c>
      <c r="B21" s="18"/>
      <c r="C21" s="19" t="n">
        <f aca="false">ROUND(C18+C19,5)</f>
        <v>-197.1</v>
      </c>
      <c r="D21" s="19" t="n">
        <f aca="false">ROUND(D18+D19,5)</f>
        <v>0</v>
      </c>
      <c r="E21" s="19" t="n">
        <f aca="false">ROUND(E18+E19,5)</f>
        <v>0</v>
      </c>
    </row>
    <row r="23" customFormat="false" ht="15.75" hidden="false" customHeight="false" outlineLevel="0" collapsed="false">
      <c r="C23" s="21"/>
    </row>
    <row r="24" customFormat="false" ht="15.75" hidden="false" customHeight="false" outlineLevel="0" collapsed="false">
      <c r="A24" s="22"/>
      <c r="C24" s="23"/>
    </row>
    <row r="25" customFormat="false" ht="15.75" hidden="false" customHeight="false" outlineLevel="0" collapsed="false">
      <c r="A25" s="22"/>
    </row>
    <row r="26" customFormat="false" ht="15.75" hidden="false" customHeight="false" outlineLevel="0" collapsed="false">
      <c r="A26" s="22"/>
    </row>
  </sheetData>
  <mergeCells count="4"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1" t="s">
        <v>25</v>
      </c>
    </row>
    <row r="2" customFormat="false" ht="15.75" hidden="false" customHeight="false" outlineLevel="0" collapsed="false">
      <c r="E2" s="24" t="str">
        <f aca="false">'1'!E2</f>
        <v>к решению Совета сельского поселения</v>
      </c>
    </row>
    <row r="3" customFormat="false" ht="15.75" hidden="false" customHeight="false" outlineLevel="0" collapsed="false">
      <c r="E3" s="24" t="str">
        <f aca="false">'1'!E3</f>
        <v>Анхимовское от 14.12.2022 года № 18</v>
      </c>
    </row>
    <row r="5" customFormat="false" ht="15.75" hidden="false" customHeight="false" outlineLevel="0" collapsed="false">
      <c r="E5" s="2" t="s">
        <v>25</v>
      </c>
    </row>
    <row r="6" customFormat="false" ht="15.75" hidden="false" customHeight="false" outlineLevel="0" collapsed="false">
      <c r="E6" s="2" t="str">
        <f aca="false">'1'!E6</f>
        <v>к решению Совета сельского поселения</v>
      </c>
    </row>
    <row r="7" customFormat="false" ht="15.75" hidden="false" customHeight="false" outlineLevel="0" collapsed="false">
      <c r="E7" s="2" t="str">
        <f aca="false">'1'!E7</f>
        <v>Анхимовское от 17.12.2021 года № 246</v>
      </c>
    </row>
    <row r="8" customFormat="false" ht="15.75" hidden="false" customHeight="false" outlineLevel="0" collapsed="false">
      <c r="E8" s="2" t="str">
        <f aca="false">'1'!E8</f>
        <v> "О бюджете сельского поселения Анхимовское</v>
      </c>
    </row>
    <row r="9" customFormat="false" ht="15.75" hidden="false" customHeight="false" outlineLevel="0" collapsed="false">
      <c r="E9" s="2" t="str">
        <f aca="false">'1'!E9</f>
        <v>на 2022 год и плановый период 2023 и 2024 годов"</v>
      </c>
    </row>
    <row r="10" customFormat="false" ht="15.75" hidden="false" customHeight="false" outlineLevel="0" collapsed="false">
      <c r="E10" s="2"/>
    </row>
    <row r="11" customFormat="false" ht="32.25" hidden="false" customHeight="true" outlineLevel="0" collapsed="false">
      <c r="A11" s="4" t="s">
        <v>26</v>
      </c>
      <c r="B11" s="4"/>
      <c r="C11" s="4"/>
      <c r="D11" s="4"/>
      <c r="E11" s="4"/>
    </row>
    <row r="12" customFormat="false" ht="15.75" hidden="false" customHeight="false" outlineLevel="0" collapsed="false">
      <c r="E12" s="2" t="s">
        <v>7</v>
      </c>
    </row>
    <row r="13" customFormat="false" ht="15.75" hidden="false" customHeight="true" outlineLevel="0" collapsed="false">
      <c r="A13" s="25" t="s">
        <v>27</v>
      </c>
      <c r="B13" s="25" t="s">
        <v>28</v>
      </c>
      <c r="C13" s="25" t="s">
        <v>10</v>
      </c>
      <c r="D13" s="25"/>
      <c r="E13" s="25"/>
    </row>
    <row r="14" customFormat="false" ht="15.75" hidden="false" customHeight="false" outlineLevel="0" collapsed="false">
      <c r="A14" s="25"/>
      <c r="B14" s="25"/>
      <c r="C14" s="10" t="s">
        <v>11</v>
      </c>
      <c r="D14" s="9" t="s">
        <v>12</v>
      </c>
      <c r="E14" s="9" t="s">
        <v>13</v>
      </c>
    </row>
    <row r="15" customFormat="false" ht="15.75" hidden="false" customHeight="false" outlineLevel="0" collapsed="false">
      <c r="A15" s="25" t="n">
        <v>1</v>
      </c>
      <c r="B15" s="25" t="n">
        <v>2</v>
      </c>
      <c r="C15" s="25" t="n">
        <v>3</v>
      </c>
      <c r="D15" s="25" t="n">
        <v>4</v>
      </c>
      <c r="E15" s="25" t="n">
        <v>5</v>
      </c>
    </row>
    <row r="16" customFormat="false" ht="15.75" hidden="false" customHeight="false" outlineLevel="0" collapsed="false">
      <c r="A16" s="25" t="s">
        <v>29</v>
      </c>
      <c r="B16" s="26" t="s">
        <v>30</v>
      </c>
      <c r="C16" s="27" t="n">
        <f aca="false">1476-730</f>
        <v>746</v>
      </c>
      <c r="D16" s="27" t="n">
        <v>1485</v>
      </c>
      <c r="E16" s="27" t="n">
        <v>1494</v>
      </c>
    </row>
    <row r="17" customFormat="false" ht="15.75" hidden="false" customHeight="false" outlineLevel="0" collapsed="false">
      <c r="A17" s="25" t="s">
        <v>31</v>
      </c>
      <c r="B17" s="26" t="s">
        <v>32</v>
      </c>
      <c r="C17" s="28" t="n">
        <f aca="false">C18+C29</f>
        <v>13106.3</v>
      </c>
      <c r="D17" s="28" t="n">
        <f aca="false">D18+D29</f>
        <v>5160.6</v>
      </c>
      <c r="E17" s="28" t="n">
        <f aca="false">E18+E29</f>
        <v>5191.2</v>
      </c>
    </row>
    <row r="18" customFormat="false" ht="31.5" hidden="false" customHeight="false" outlineLevel="0" collapsed="false">
      <c r="A18" s="25" t="s">
        <v>33</v>
      </c>
      <c r="B18" s="26" t="s">
        <v>34</v>
      </c>
      <c r="C18" s="28" t="n">
        <f aca="false">C19+C24+C22+C27</f>
        <v>13026.3</v>
      </c>
      <c r="D18" s="28" t="n">
        <f aca="false">D19+D24+D22+D27</f>
        <v>5160.6</v>
      </c>
      <c r="E18" s="28" t="n">
        <f aca="false">E19+E24+E22+E27</f>
        <v>5191.2</v>
      </c>
    </row>
    <row r="19" customFormat="false" ht="31.5" hidden="false" customHeight="true" outlineLevel="0" collapsed="false">
      <c r="A19" s="25" t="s">
        <v>35</v>
      </c>
      <c r="B19" s="26" t="s">
        <v>36</v>
      </c>
      <c r="C19" s="28" t="n">
        <f aca="false">C20+C21</f>
        <v>11474.5</v>
      </c>
      <c r="D19" s="28" t="n">
        <f aca="false">D20+D21</f>
        <v>4714.5</v>
      </c>
      <c r="E19" s="28" t="n">
        <f aca="false">E20+E21</f>
        <v>4741.2</v>
      </c>
    </row>
    <row r="20" customFormat="false" ht="31.5" hidden="false" customHeight="false" outlineLevel="0" collapsed="false">
      <c r="A20" s="25" t="s">
        <v>37</v>
      </c>
      <c r="B20" s="29" t="s">
        <v>38</v>
      </c>
      <c r="C20" s="15" t="n">
        <f aca="false">1414.6+6783+38</f>
        <v>8235.6</v>
      </c>
      <c r="D20" s="15" t="n">
        <v>1277.4</v>
      </c>
      <c r="E20" s="15" t="n">
        <v>1087.7</v>
      </c>
    </row>
    <row r="21" customFormat="false" ht="47.25" hidden="false" customHeight="false" outlineLevel="0" collapsed="false">
      <c r="A21" s="25" t="s">
        <v>39</v>
      </c>
      <c r="B21" s="29" t="s">
        <v>40</v>
      </c>
      <c r="C21" s="15" t="n">
        <f aca="false">193.6+3045.3</f>
        <v>3238.9</v>
      </c>
      <c r="D21" s="27" t="n">
        <f aca="false">191.9+3245.2</f>
        <v>3437.1</v>
      </c>
      <c r="E21" s="27" t="n">
        <f aca="false">199+3454.5</f>
        <v>3653.5</v>
      </c>
    </row>
    <row r="22" customFormat="false" ht="31.5" hidden="false" customHeight="false" outlineLevel="0" collapsed="false">
      <c r="A22" s="25" t="s">
        <v>41</v>
      </c>
      <c r="B22" s="26" t="s">
        <v>42</v>
      </c>
      <c r="C22" s="30" t="n">
        <f aca="false">C23</f>
        <v>929.4</v>
      </c>
      <c r="D22" s="30" t="n">
        <f aca="false">D23</f>
        <v>333.5</v>
      </c>
      <c r="E22" s="30" t="n">
        <f aca="false">E23</f>
        <v>333.5</v>
      </c>
    </row>
    <row r="23" customFormat="false" ht="15.75" hidden="false" customHeight="false" outlineLevel="0" collapsed="false">
      <c r="A23" s="25" t="s">
        <v>43</v>
      </c>
      <c r="B23" s="31" t="s">
        <v>44</v>
      </c>
      <c r="C23" s="15" t="n">
        <f aca="false">333.5+560+35.9</f>
        <v>929.4</v>
      </c>
      <c r="D23" s="27" t="n">
        <v>333.5</v>
      </c>
      <c r="E23" s="27" t="n">
        <v>333.5</v>
      </c>
    </row>
    <row r="24" customFormat="false" ht="31.5" hidden="false" customHeight="false" outlineLevel="0" collapsed="false">
      <c r="A24" s="25" t="s">
        <v>45</v>
      </c>
      <c r="B24" s="26" t="s">
        <v>46</v>
      </c>
      <c r="C24" s="28" t="n">
        <f aca="false">C25+C26</f>
        <v>115.4</v>
      </c>
      <c r="D24" s="28" t="n">
        <f aca="false">D25+D26</f>
        <v>112.6</v>
      </c>
      <c r="E24" s="28" t="n">
        <f aca="false">E25+E26</f>
        <v>116.5</v>
      </c>
    </row>
    <row r="25" customFormat="false" ht="63" hidden="false" customHeight="false" outlineLevel="0" collapsed="false">
      <c r="A25" s="25" t="s">
        <v>47</v>
      </c>
      <c r="B25" s="29" t="s">
        <v>48</v>
      </c>
      <c r="C25" s="15" t="n">
        <f aca="false">107.1+6.3</f>
        <v>113.4</v>
      </c>
      <c r="D25" s="27" t="n">
        <v>110.6</v>
      </c>
      <c r="E25" s="27" t="n">
        <v>114.5</v>
      </c>
    </row>
    <row r="26" customFormat="false" ht="31.5" hidden="false" customHeight="false" outlineLevel="0" collapsed="false">
      <c r="A26" s="25" t="s">
        <v>49</v>
      </c>
      <c r="B26" s="29" t="s">
        <v>50</v>
      </c>
      <c r="C26" s="15" t="n">
        <v>2</v>
      </c>
      <c r="D26" s="27" t="n">
        <v>2</v>
      </c>
      <c r="E26" s="27" t="n">
        <v>2</v>
      </c>
    </row>
    <row r="27" customFormat="false" ht="15.75" hidden="false" customHeight="false" outlineLevel="0" collapsed="false">
      <c r="A27" s="32" t="s">
        <v>51</v>
      </c>
      <c r="B27" s="33" t="s">
        <v>52</v>
      </c>
      <c r="C27" s="30" t="n">
        <f aca="false">C28</f>
        <v>507</v>
      </c>
      <c r="D27" s="30" t="n">
        <f aca="false">D28</f>
        <v>0</v>
      </c>
      <c r="E27" s="30" t="n">
        <f aca="false">E28</f>
        <v>0</v>
      </c>
    </row>
    <row r="28" customFormat="false" ht="78.75" hidden="false" customHeight="false" outlineLevel="0" collapsed="false">
      <c r="A28" s="32" t="s">
        <v>53</v>
      </c>
      <c r="B28" s="34" t="s">
        <v>54</v>
      </c>
      <c r="C28" s="15" t="n">
        <f aca="false">506+500-499</f>
        <v>507</v>
      </c>
      <c r="D28" s="27" t="n">
        <v>0</v>
      </c>
      <c r="E28" s="27" t="n">
        <v>0</v>
      </c>
    </row>
    <row r="29" customFormat="false" ht="15.75" hidden="false" customHeight="false" outlineLevel="0" collapsed="false">
      <c r="A29" s="32" t="s">
        <v>55</v>
      </c>
      <c r="B29" s="33" t="s">
        <v>56</v>
      </c>
      <c r="C29" s="30" t="n">
        <f aca="false">C30</f>
        <v>80</v>
      </c>
      <c r="D29" s="28" t="n">
        <f aca="false">D30</f>
        <v>0</v>
      </c>
      <c r="E29" s="28" t="n">
        <f aca="false">E30</f>
        <v>0</v>
      </c>
    </row>
    <row r="30" customFormat="false" ht="47.25" hidden="false" customHeight="false" outlineLevel="0" collapsed="false">
      <c r="A30" s="32" t="s">
        <v>57</v>
      </c>
      <c r="B30" s="34" t="s">
        <v>58</v>
      </c>
      <c r="C30" s="15" t="n">
        <v>80</v>
      </c>
      <c r="D30" s="27" t="n">
        <v>0</v>
      </c>
      <c r="E30" s="27" t="n">
        <v>0</v>
      </c>
    </row>
    <row r="31" customFormat="false" ht="15.75" hidden="false" customHeight="false" outlineLevel="0" collapsed="false">
      <c r="A31" s="35" t="s">
        <v>59</v>
      </c>
      <c r="B31" s="36"/>
      <c r="C31" s="37" t="n">
        <f aca="false">C16+C17</f>
        <v>13852.3</v>
      </c>
      <c r="D31" s="37" t="n">
        <f aca="false">D16+D17</f>
        <v>6645.6</v>
      </c>
      <c r="E31" s="37" t="n">
        <f aca="false">E16+E17</f>
        <v>6685.2</v>
      </c>
    </row>
    <row r="34" customFormat="false" ht="15.75" hidden="false" customHeight="false" outlineLevel="0" collapsed="false">
      <c r="D34" s="38"/>
      <c r="E34" s="38"/>
    </row>
  </sheetData>
  <mergeCells count="4"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14"/>
    <col collapsed="false" customWidth="true" hidden="false" outlineLevel="0" max="2" min="2" style="39" width="24.7"/>
    <col collapsed="false" customWidth="true" hidden="false" outlineLevel="0" max="3" min="3" style="39" width="91.56"/>
    <col collapsed="false" customWidth="false" hidden="false" outlineLevel="0" max="257" min="4" style="39" width="9.14"/>
  </cols>
  <sheetData>
    <row r="1" customFormat="false" ht="12.75" hidden="false" customHeight="false" outlineLevel="0" collapsed="false">
      <c r="C1" s="40" t="s">
        <v>60</v>
      </c>
      <c r="G1" s="40"/>
    </row>
    <row r="2" customFormat="false" ht="12.75" hidden="false" customHeight="false" outlineLevel="0" collapsed="false">
      <c r="C2" s="40" t="str">
        <f aca="false">'1'!E6</f>
        <v>к решению Совета сельского поселения</v>
      </c>
      <c r="G2" s="40"/>
    </row>
    <row r="3" customFormat="false" ht="12.75" hidden="false" customHeight="false" outlineLevel="0" collapsed="false">
      <c r="C3" s="40" t="str">
        <f aca="false">'1'!E7</f>
        <v>Анхимовское от 17.12.2021 года № 246</v>
      </c>
      <c r="G3" s="40"/>
    </row>
    <row r="4" customFormat="false" ht="12.75" hidden="false" customHeight="false" outlineLevel="0" collapsed="false">
      <c r="C4" s="40" t="str">
        <f aca="false">'1'!E8</f>
        <v> "О бюджете сельского поселения Анхимовское</v>
      </c>
      <c r="G4" s="40"/>
    </row>
    <row r="5" customFormat="false" ht="12.75" hidden="false" customHeight="false" outlineLevel="0" collapsed="false">
      <c r="B5" s="41"/>
      <c r="C5" s="40" t="str">
        <f aca="false">'1'!E9</f>
        <v>на 2022 год и плановый период 2023 и 2024 годов"</v>
      </c>
      <c r="G5" s="40"/>
    </row>
    <row r="7" customFormat="false" ht="37.5" hidden="false" customHeight="true" outlineLevel="0" collapsed="false">
      <c r="A7" s="42" t="s">
        <v>61</v>
      </c>
      <c r="B7" s="42"/>
      <c r="C7" s="42"/>
    </row>
    <row r="8" customFormat="false" ht="12.75" hidden="false" customHeight="false" outlineLevel="0" collapsed="false">
      <c r="A8" s="43"/>
      <c r="B8" s="43"/>
      <c r="C8" s="43"/>
    </row>
    <row r="9" customFormat="false" ht="25.5" hidden="false" customHeight="true" outlineLevel="0" collapsed="false">
      <c r="A9" s="44" t="s">
        <v>8</v>
      </c>
      <c r="B9" s="44"/>
      <c r="C9" s="44" t="s">
        <v>62</v>
      </c>
    </row>
    <row r="10" customFormat="false" ht="38.25" hidden="false" customHeight="false" outlineLevel="0" collapsed="false">
      <c r="A10" s="44" t="s">
        <v>63</v>
      </c>
      <c r="B10" s="45" t="s">
        <v>64</v>
      </c>
      <c r="C10" s="44"/>
    </row>
    <row r="11" customFormat="false" ht="12.75" hidden="false" customHeight="false" outlineLevel="0" collapsed="false">
      <c r="A11" s="46" t="n">
        <v>1</v>
      </c>
      <c r="B11" s="47" t="n">
        <v>2</v>
      </c>
      <c r="C11" s="46" t="n">
        <v>3</v>
      </c>
    </row>
    <row r="12" customFormat="false" ht="12.75" hidden="false" customHeight="false" outlineLevel="0" collapsed="false">
      <c r="A12" s="48" t="n">
        <v>834</v>
      </c>
      <c r="B12" s="49"/>
      <c r="C12" s="49" t="s">
        <v>65</v>
      </c>
    </row>
    <row r="13" customFormat="false" ht="38.25" hidden="false" customHeight="false" outlineLevel="0" collapsed="false">
      <c r="A13" s="50" t="n">
        <v>834</v>
      </c>
      <c r="B13" s="51" t="s">
        <v>66</v>
      </c>
      <c r="C13" s="52" t="s">
        <v>67</v>
      </c>
    </row>
    <row r="14" customFormat="false" ht="38.25" hidden="false" customHeight="false" outlineLevel="0" collapsed="false">
      <c r="A14" s="50" t="n">
        <v>834</v>
      </c>
      <c r="B14" s="51" t="s">
        <v>68</v>
      </c>
      <c r="C14" s="52" t="s">
        <v>69</v>
      </c>
    </row>
    <row r="15" customFormat="false" ht="25.5" hidden="false" customHeight="true" outlineLevel="0" collapsed="false">
      <c r="A15" s="53" t="n">
        <v>834</v>
      </c>
      <c r="B15" s="51" t="s">
        <v>70</v>
      </c>
      <c r="C15" s="54" t="s">
        <v>71</v>
      </c>
    </row>
    <row r="16" customFormat="false" ht="25.5" hidden="false" customHeight="true" outlineLevel="0" collapsed="false">
      <c r="A16" s="53" t="n">
        <v>834</v>
      </c>
      <c r="B16" s="51" t="s">
        <v>72</v>
      </c>
      <c r="C16" s="54" t="s">
        <v>73</v>
      </c>
    </row>
    <row r="17" customFormat="false" ht="12.75" hidden="false" customHeight="false" outlineLevel="0" collapsed="false">
      <c r="A17" s="50" t="n">
        <v>834</v>
      </c>
      <c r="B17" s="51" t="s">
        <v>74</v>
      </c>
      <c r="C17" s="55" t="s">
        <v>75</v>
      </c>
    </row>
    <row r="18" customFormat="false" ht="38.25" hidden="false" customHeight="true" outlineLevel="0" collapsed="false">
      <c r="A18" s="50" t="n">
        <v>834</v>
      </c>
      <c r="B18" s="51" t="s">
        <v>76</v>
      </c>
      <c r="C18" s="52" t="s">
        <v>77</v>
      </c>
    </row>
    <row r="19" customFormat="false" ht="12.75" hidden="false" customHeight="false" outlineLevel="0" collapsed="false">
      <c r="A19" s="50" t="n">
        <v>834</v>
      </c>
      <c r="B19" s="51" t="s">
        <v>78</v>
      </c>
      <c r="C19" s="55" t="s">
        <v>79</v>
      </c>
    </row>
    <row r="20" customFormat="false" ht="12.75" hidden="false" customHeight="false" outlineLevel="0" collapsed="false">
      <c r="A20" s="50" t="n">
        <v>834</v>
      </c>
      <c r="B20" s="51" t="s">
        <v>37</v>
      </c>
      <c r="C20" s="55" t="s">
        <v>38</v>
      </c>
    </row>
    <row r="21" customFormat="false" ht="25.5" hidden="false" customHeight="false" outlineLevel="0" collapsed="false">
      <c r="A21" s="47" t="n">
        <v>834</v>
      </c>
      <c r="B21" s="51" t="s">
        <v>39</v>
      </c>
      <c r="C21" s="55" t="s">
        <v>40</v>
      </c>
    </row>
    <row r="22" customFormat="false" ht="12.75" hidden="false" customHeight="false" outlineLevel="0" collapsed="false">
      <c r="A22" s="56" t="n">
        <v>834</v>
      </c>
      <c r="B22" s="51" t="s">
        <v>43</v>
      </c>
      <c r="C22" s="57" t="s">
        <v>44</v>
      </c>
    </row>
    <row r="23" customFormat="false" ht="25.5" hidden="false" customHeight="false" outlineLevel="0" collapsed="false">
      <c r="A23" s="58" t="n">
        <v>834</v>
      </c>
      <c r="B23" s="51" t="s">
        <v>47</v>
      </c>
      <c r="C23" s="55" t="s">
        <v>80</v>
      </c>
    </row>
    <row r="24" customFormat="false" ht="12.75" hidden="false" customHeight="false" outlineLevel="0" collapsed="false">
      <c r="A24" s="56" t="n">
        <v>834</v>
      </c>
      <c r="B24" s="51" t="s">
        <v>49</v>
      </c>
      <c r="C24" s="55" t="s">
        <v>50</v>
      </c>
    </row>
    <row r="25" customFormat="false" ht="38.25" hidden="false" customHeight="false" outlineLevel="0" collapsed="false">
      <c r="A25" s="56" t="n">
        <v>834</v>
      </c>
      <c r="B25" s="51" t="s">
        <v>53</v>
      </c>
      <c r="C25" s="55" t="s">
        <v>54</v>
      </c>
    </row>
    <row r="26" customFormat="false" ht="12.75" hidden="false" customHeight="false" outlineLevel="0" collapsed="false">
      <c r="A26" s="59" t="n">
        <v>834</v>
      </c>
      <c r="B26" s="51" t="s">
        <v>81</v>
      </c>
      <c r="C26" s="60" t="s">
        <v>82</v>
      </c>
    </row>
    <row r="27" customFormat="false" ht="12.75" hidden="false" customHeight="false" outlineLevel="0" collapsed="false">
      <c r="A27" s="61" t="n">
        <v>834</v>
      </c>
      <c r="B27" s="51" t="s">
        <v>83</v>
      </c>
      <c r="C27" s="55" t="s">
        <v>84</v>
      </c>
    </row>
    <row r="28" customFormat="false" ht="25.5" hidden="false" customHeight="false" outlineLevel="0" collapsed="false">
      <c r="A28" s="56" t="n">
        <v>834</v>
      </c>
      <c r="B28" s="51" t="s">
        <v>57</v>
      </c>
      <c r="C28" s="55" t="s">
        <v>58</v>
      </c>
    </row>
    <row r="29" customFormat="false" ht="12.75" hidden="false" customHeight="false" outlineLevel="0" collapsed="false">
      <c r="A29" s="56" t="n">
        <v>834</v>
      </c>
      <c r="B29" s="51" t="s">
        <v>85</v>
      </c>
      <c r="C29" s="60" t="s">
        <v>86</v>
      </c>
    </row>
    <row r="30" customFormat="false" ht="38.25" hidden="false" customHeight="true" outlineLevel="0" collapsed="false">
      <c r="A30" s="56" t="n">
        <v>834</v>
      </c>
      <c r="B30" s="51" t="s">
        <v>87</v>
      </c>
      <c r="C30" s="55" t="s">
        <v>88</v>
      </c>
    </row>
    <row r="31" customFormat="false" ht="25.5" hidden="false" customHeight="false" outlineLevel="0" collapsed="false">
      <c r="A31" s="56" t="n">
        <v>834</v>
      </c>
      <c r="B31" s="51" t="s">
        <v>89</v>
      </c>
      <c r="C31" s="55" t="s">
        <v>90</v>
      </c>
    </row>
    <row r="32" customFormat="false" ht="25.5" hidden="false" customHeight="false" outlineLevel="0" collapsed="false">
      <c r="A32" s="56" t="n">
        <v>834</v>
      </c>
      <c r="B32" s="51" t="s">
        <v>91</v>
      </c>
      <c r="C32" s="55" t="s">
        <v>92</v>
      </c>
    </row>
  </sheetData>
  <mergeCells count="3">
    <mergeCell ref="A7:C7"/>
    <mergeCell ref="A9:B9"/>
    <mergeCell ref="C9:C10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14"/>
    <col collapsed="false" customWidth="true" hidden="false" outlineLevel="0" max="2" min="2" style="39" width="24.7"/>
    <col collapsed="false" customWidth="true" hidden="false" outlineLevel="0" max="3" min="3" style="39" width="91.56"/>
    <col collapsed="false" customWidth="false" hidden="false" outlineLevel="0" max="257" min="4" style="39" width="9.14"/>
  </cols>
  <sheetData>
    <row r="1" customFormat="false" ht="12.75" hidden="false" customHeight="false" outlineLevel="0" collapsed="false">
      <c r="C1" s="40" t="s">
        <v>93</v>
      </c>
      <c r="G1" s="40"/>
    </row>
    <row r="2" customFormat="false" ht="12.75" hidden="false" customHeight="false" outlineLevel="0" collapsed="false">
      <c r="C2" s="40" t="str">
        <f aca="false">'1'!E6</f>
        <v>к решению Совета сельского поселения</v>
      </c>
      <c r="G2" s="40"/>
    </row>
    <row r="3" customFormat="false" ht="12.75" hidden="false" customHeight="false" outlineLevel="0" collapsed="false">
      <c r="C3" s="40" t="str">
        <f aca="false">'1'!E7</f>
        <v>Анхимовское от 17.12.2021 года № 246</v>
      </c>
      <c r="G3" s="40"/>
    </row>
    <row r="4" customFormat="false" ht="12.75" hidden="false" customHeight="false" outlineLevel="0" collapsed="false">
      <c r="C4" s="40" t="str">
        <f aca="false">'1'!E8</f>
        <v> "О бюджете сельского поселения Анхимовское</v>
      </c>
      <c r="G4" s="40"/>
    </row>
    <row r="5" customFormat="false" ht="12.75" hidden="false" customHeight="false" outlineLevel="0" collapsed="false">
      <c r="B5" s="41"/>
      <c r="C5" s="40" t="str">
        <f aca="false">'1'!E9</f>
        <v>на 2022 год и плановый период 2023 и 2024 годов"</v>
      </c>
      <c r="G5" s="40"/>
    </row>
    <row r="7" customFormat="false" ht="14.25" hidden="false" customHeight="true" outlineLevel="0" collapsed="false">
      <c r="A7" s="42" t="s">
        <v>94</v>
      </c>
      <c r="B7" s="42"/>
      <c r="C7" s="42"/>
    </row>
    <row r="8" customFormat="false" ht="12.75" hidden="false" customHeight="false" outlineLevel="0" collapsed="false">
      <c r="A8" s="43"/>
      <c r="B8" s="43"/>
      <c r="C8" s="43"/>
    </row>
    <row r="9" customFormat="false" ht="12.75" hidden="false" customHeight="true" outlineLevel="0" collapsed="false">
      <c r="A9" s="44" t="s">
        <v>95</v>
      </c>
      <c r="B9" s="44"/>
      <c r="C9" s="44" t="s">
        <v>96</v>
      </c>
    </row>
    <row r="10" customFormat="false" ht="25.5" hidden="false" customHeight="false" outlineLevel="0" collapsed="false">
      <c r="A10" s="44" t="s">
        <v>97</v>
      </c>
      <c r="B10" s="44" t="s">
        <v>98</v>
      </c>
      <c r="C10" s="44"/>
    </row>
    <row r="11" customFormat="false" ht="12.75" hidden="false" customHeight="false" outlineLevel="0" collapsed="false">
      <c r="A11" s="47" t="n">
        <v>1</v>
      </c>
      <c r="B11" s="47" t="n">
        <v>2</v>
      </c>
      <c r="C11" s="47" t="n">
        <v>3</v>
      </c>
    </row>
    <row r="12" customFormat="false" ht="12.75" hidden="false" customHeight="true" outlineLevel="0" collapsed="false">
      <c r="A12" s="62" t="s">
        <v>65</v>
      </c>
      <c r="B12" s="62"/>
      <c r="C12" s="62"/>
    </row>
    <row r="13" customFormat="false" ht="12.75" hidden="false" customHeight="false" outlineLevel="0" collapsed="false">
      <c r="A13" s="47" t="n">
        <v>834</v>
      </c>
      <c r="B13" s="63" t="s">
        <v>99</v>
      </c>
      <c r="C13" s="55" t="s">
        <v>23</v>
      </c>
    </row>
    <row r="14" customFormat="false" ht="12.75" hidden="false" customHeight="false" outlineLevel="0" collapsed="false">
      <c r="A14" s="47" t="n">
        <v>834</v>
      </c>
      <c r="B14" s="63" t="s">
        <v>100</v>
      </c>
      <c r="C14" s="55" t="s">
        <v>19</v>
      </c>
    </row>
  </sheetData>
  <mergeCells count="4">
    <mergeCell ref="A7:C7"/>
    <mergeCell ref="A9:B9"/>
    <mergeCell ref="C9:C10"/>
    <mergeCell ref="A12:C12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90.56"/>
    <col collapsed="false" customWidth="true" hidden="false" outlineLevel="0" max="3" min="2" style="39" width="6.41"/>
    <col collapsed="false" customWidth="true" hidden="false" outlineLevel="0" max="6" min="4" style="39" width="9.7"/>
    <col collapsed="false" customWidth="false" hidden="false" outlineLevel="0" max="257" min="7" style="39" width="9.14"/>
  </cols>
  <sheetData>
    <row r="1" customFormat="false" ht="12.75" hidden="false" customHeight="false" outlineLevel="0" collapsed="false">
      <c r="F1" s="40" t="s">
        <v>60</v>
      </c>
    </row>
    <row r="2" customFormat="false" ht="12.75" hidden="false" customHeight="false" outlineLevel="0" collapsed="false">
      <c r="F2" s="40" t="str">
        <f aca="false">'1'!E2</f>
        <v>к решению Совета сельского поселения</v>
      </c>
    </row>
    <row r="3" customFormat="false" ht="12.75" hidden="false" customHeight="false" outlineLevel="0" collapsed="false">
      <c r="F3" s="40" t="str">
        <f aca="false">'1'!E3</f>
        <v>Анхимовское от 14.12.2022 года № 18</v>
      </c>
    </row>
    <row r="5" s="41" customFormat="true" ht="12.75" hidden="false" customHeight="false" outlineLevel="0" collapsed="false">
      <c r="F5" s="40" t="s">
        <v>60</v>
      </c>
    </row>
    <row r="6" s="41" customFormat="true" ht="12.75" hidden="false" customHeight="false" outlineLevel="0" collapsed="false">
      <c r="F6" s="40" t="str">
        <f aca="false">'1'!E6</f>
        <v>к решению Совета сельского поселения</v>
      </c>
    </row>
    <row r="7" s="41" customFormat="true" ht="12.75" hidden="false" customHeight="false" outlineLevel="0" collapsed="false">
      <c r="F7" s="40" t="str">
        <f aca="false">'1'!E7</f>
        <v>Анхимовское от 17.12.2021 года № 246</v>
      </c>
    </row>
    <row r="8" s="41" customFormat="true" ht="12.75" hidden="false" customHeight="false" outlineLevel="0" collapsed="false">
      <c r="F8" s="40" t="str">
        <f aca="false">'1'!E8</f>
        <v> "О бюджете сельского поселения Анхимовское</v>
      </c>
    </row>
    <row r="9" s="41" customFormat="true" ht="12.75" hidden="false" customHeight="false" outlineLevel="0" collapsed="false">
      <c r="F9" s="40" t="str">
        <f aca="false">'1'!E9</f>
        <v>на 2022 год и плановый период 2023 и 2024 годов"</v>
      </c>
    </row>
    <row r="10" s="41" customFormat="true" ht="12.75" hidden="false" customHeight="false" outlineLevel="0" collapsed="false"/>
    <row r="11" customFormat="false" ht="32.25" hidden="false" customHeight="true" outlineLevel="0" collapsed="false">
      <c r="A11" s="42" t="s">
        <v>101</v>
      </c>
      <c r="B11" s="42"/>
      <c r="C11" s="42"/>
      <c r="D11" s="42"/>
      <c r="E11" s="42"/>
      <c r="F11" s="42"/>
    </row>
    <row r="12" customFormat="false" ht="12.75" hidden="false" customHeight="false" outlineLevel="0" collapsed="false">
      <c r="A12" s="64"/>
      <c r="B12" s="64"/>
      <c r="C12" s="64"/>
      <c r="D12" s="64"/>
      <c r="F12" s="40" t="s">
        <v>7</v>
      </c>
    </row>
    <row r="13" customFormat="false" ht="12.75" hidden="false" customHeight="true" outlineLevel="0" collapsed="false">
      <c r="A13" s="65" t="s">
        <v>96</v>
      </c>
      <c r="B13" s="65" t="s">
        <v>102</v>
      </c>
      <c r="C13" s="44" t="s">
        <v>103</v>
      </c>
      <c r="D13" s="66" t="s">
        <v>10</v>
      </c>
      <c r="E13" s="66"/>
      <c r="F13" s="66"/>
    </row>
    <row r="14" customFormat="false" ht="12.75" hidden="false" customHeight="false" outlineLevel="0" collapsed="false">
      <c r="A14" s="65"/>
      <c r="B14" s="65"/>
      <c r="C14" s="44"/>
      <c r="D14" s="67" t="s">
        <v>11</v>
      </c>
      <c r="E14" s="68" t="s">
        <v>12</v>
      </c>
      <c r="F14" s="68" t="s">
        <v>13</v>
      </c>
    </row>
    <row r="15" customFormat="false" ht="12.75" hidden="false" customHeight="false" outlineLevel="0" collapsed="false">
      <c r="A15" s="66" t="n">
        <v>1</v>
      </c>
      <c r="B15" s="66" t="n">
        <v>2</v>
      </c>
      <c r="C15" s="66" t="n">
        <v>3</v>
      </c>
      <c r="D15" s="66" t="n">
        <v>4</v>
      </c>
      <c r="E15" s="66" t="n">
        <v>5</v>
      </c>
      <c r="F15" s="66" t="n">
        <v>6</v>
      </c>
    </row>
    <row r="16" customFormat="false" ht="12.75" hidden="false" customHeight="false" outlineLevel="0" collapsed="false">
      <c r="A16" s="69" t="s">
        <v>104</v>
      </c>
      <c r="B16" s="70" t="s">
        <v>105</v>
      </c>
      <c r="C16" s="71"/>
      <c r="D16" s="72" t="n">
        <f aca="false">D17+D18+D24+D29+D31+D30</f>
        <v>4056.8</v>
      </c>
      <c r="E16" s="72" t="n">
        <f aca="false">E17+E18+E24+E29+E31+E30</f>
        <v>3610.2</v>
      </c>
      <c r="F16" s="72" t="n">
        <f aca="false">F17+F18+F24+F29+F31+F30</f>
        <v>3489.1</v>
      </c>
    </row>
    <row r="17" customFormat="false" ht="12.75" hidden="false" customHeight="false" outlineLevel="0" collapsed="false">
      <c r="A17" s="73" t="s">
        <v>106</v>
      </c>
      <c r="B17" s="71" t="s">
        <v>105</v>
      </c>
      <c r="C17" s="71" t="s">
        <v>107</v>
      </c>
      <c r="D17" s="74" t="n">
        <f aca="false">'7'!G18</f>
        <v>752.8</v>
      </c>
      <c r="E17" s="74" t="n">
        <f aca="false">'7'!H18</f>
        <v>752.8</v>
      </c>
      <c r="F17" s="74" t="n">
        <f aca="false">'7'!I18</f>
        <v>752.8</v>
      </c>
    </row>
    <row r="18" customFormat="false" ht="25.5" hidden="false" customHeight="false" outlineLevel="0" collapsed="false">
      <c r="A18" s="55" t="s">
        <v>108</v>
      </c>
      <c r="B18" s="71" t="s">
        <v>105</v>
      </c>
      <c r="C18" s="71" t="s">
        <v>109</v>
      </c>
      <c r="D18" s="74" t="n">
        <f aca="false">'7'!G23</f>
        <v>2623.6</v>
      </c>
      <c r="E18" s="74" t="n">
        <f aca="false">'7'!H23</f>
        <v>2614.7</v>
      </c>
      <c r="F18" s="74" t="n">
        <f aca="false">'7'!I23</f>
        <v>2493.6</v>
      </c>
    </row>
    <row r="19" customFormat="false" ht="12.75" hidden="false" customHeight="false" outlineLevel="0" collapsed="false">
      <c r="A19" s="75" t="s">
        <v>110</v>
      </c>
      <c r="B19" s="76"/>
      <c r="C19" s="76"/>
      <c r="D19" s="77"/>
      <c r="E19" s="77"/>
      <c r="F19" s="77"/>
    </row>
    <row r="20" customFormat="false" ht="15.75" hidden="false" customHeight="true" outlineLevel="0" collapsed="false">
      <c r="A20" s="75" t="s">
        <v>111</v>
      </c>
      <c r="B20" s="76" t="s">
        <v>105</v>
      </c>
      <c r="C20" s="76" t="s">
        <v>109</v>
      </c>
      <c r="D20" s="77" t="n">
        <f aca="false">D21+D22+D23</f>
        <v>53</v>
      </c>
      <c r="E20" s="77" t="n">
        <f aca="false">E21+E22+E23</f>
        <v>53.1</v>
      </c>
      <c r="F20" s="77" t="n">
        <f aca="false">F21+F22+F23</f>
        <v>53.1</v>
      </c>
    </row>
    <row r="21" customFormat="false" ht="12.75" hidden="true" customHeight="false" outlineLevel="0" collapsed="false">
      <c r="A21" s="78" t="s">
        <v>112</v>
      </c>
      <c r="B21" s="76" t="s">
        <v>105</v>
      </c>
      <c r="C21" s="76" t="s">
        <v>109</v>
      </c>
      <c r="D21" s="77" t="n">
        <f aca="false">'7'!G35</f>
        <v>0</v>
      </c>
      <c r="E21" s="77" t="n">
        <f aca="false">'7'!H35</f>
        <v>0</v>
      </c>
      <c r="F21" s="77" t="n">
        <f aca="false">'7'!I35</f>
        <v>0</v>
      </c>
      <c r="I21" s="79"/>
    </row>
    <row r="22" customFormat="false" ht="25.5" hidden="false" customHeight="false" outlineLevel="0" collapsed="false">
      <c r="A22" s="75" t="s">
        <v>113</v>
      </c>
      <c r="B22" s="76" t="s">
        <v>105</v>
      </c>
      <c r="C22" s="76" t="s">
        <v>109</v>
      </c>
      <c r="D22" s="77" t="n">
        <f aca="false">'7'!G38</f>
        <v>6.7</v>
      </c>
      <c r="E22" s="77" t="n">
        <f aca="false">'7'!H38</f>
        <v>6.7</v>
      </c>
      <c r="F22" s="77" t="n">
        <f aca="false">'7'!I38</f>
        <v>6.7</v>
      </c>
    </row>
    <row r="23" customFormat="false" ht="12.75" hidden="false" customHeight="false" outlineLevel="0" collapsed="false">
      <c r="A23" s="78" t="s">
        <v>114</v>
      </c>
      <c r="B23" s="76" t="s">
        <v>105</v>
      </c>
      <c r="C23" s="76" t="s">
        <v>109</v>
      </c>
      <c r="D23" s="77" t="n">
        <f aca="false">'7'!G41</f>
        <v>46.3</v>
      </c>
      <c r="E23" s="77" t="n">
        <f aca="false">'7'!H41</f>
        <v>46.4</v>
      </c>
      <c r="F23" s="77" t="n">
        <f aca="false">'7'!I41</f>
        <v>46.4</v>
      </c>
    </row>
    <row r="24" customFormat="false" ht="25.5" hidden="false" customHeight="false" outlineLevel="0" collapsed="false">
      <c r="A24" s="55" t="s">
        <v>115</v>
      </c>
      <c r="B24" s="71" t="s">
        <v>105</v>
      </c>
      <c r="C24" s="71" t="s">
        <v>116</v>
      </c>
      <c r="D24" s="74" t="n">
        <f aca="false">D26</f>
        <v>227.8</v>
      </c>
      <c r="E24" s="74" t="n">
        <f aca="false">E26</f>
        <v>227.7</v>
      </c>
      <c r="F24" s="74" t="n">
        <f aca="false">F26</f>
        <v>227.7</v>
      </c>
    </row>
    <row r="25" customFormat="false" ht="12.75" hidden="false" customHeight="false" outlineLevel="0" collapsed="false">
      <c r="A25" s="75" t="s">
        <v>110</v>
      </c>
      <c r="B25" s="71"/>
      <c r="C25" s="71"/>
      <c r="D25" s="74"/>
      <c r="E25" s="74"/>
      <c r="F25" s="74"/>
    </row>
    <row r="26" customFormat="false" ht="12.75" hidden="false" customHeight="false" outlineLevel="0" collapsed="false">
      <c r="A26" s="75" t="s">
        <v>111</v>
      </c>
      <c r="B26" s="76" t="s">
        <v>105</v>
      </c>
      <c r="C26" s="76" t="s">
        <v>116</v>
      </c>
      <c r="D26" s="77" t="n">
        <f aca="false">D27+D28</f>
        <v>227.8</v>
      </c>
      <c r="E26" s="77" t="n">
        <f aca="false">E27+E28</f>
        <v>227.7</v>
      </c>
      <c r="F26" s="77" t="n">
        <f aca="false">F27+F28</f>
        <v>227.7</v>
      </c>
    </row>
    <row r="27" customFormat="false" ht="38.25" hidden="false" customHeight="false" outlineLevel="0" collapsed="false">
      <c r="A27" s="75" t="s">
        <v>117</v>
      </c>
      <c r="B27" s="76" t="s">
        <v>105</v>
      </c>
      <c r="C27" s="76" t="s">
        <v>116</v>
      </c>
      <c r="D27" s="77" t="n">
        <f aca="false">'7'!G45</f>
        <v>186.4</v>
      </c>
      <c r="E27" s="77" t="n">
        <f aca="false">'7'!H45</f>
        <v>186.3</v>
      </c>
      <c r="F27" s="77" t="n">
        <f aca="false">'7'!I45</f>
        <v>186.3</v>
      </c>
    </row>
    <row r="28" customFormat="false" ht="25.5" hidden="false" customHeight="false" outlineLevel="0" collapsed="false">
      <c r="A28" s="75" t="s">
        <v>118</v>
      </c>
      <c r="B28" s="76" t="s">
        <v>105</v>
      </c>
      <c r="C28" s="76" t="s">
        <v>116</v>
      </c>
      <c r="D28" s="77" t="n">
        <f aca="false">'7'!G48</f>
        <v>41.4</v>
      </c>
      <c r="E28" s="77" t="n">
        <f aca="false">'7'!H48</f>
        <v>41.4</v>
      </c>
      <c r="F28" s="77" t="n">
        <f aca="false">'7'!I48</f>
        <v>41.4</v>
      </c>
    </row>
    <row r="29" customFormat="false" ht="12.75" hidden="false" customHeight="false" outlineLevel="0" collapsed="false">
      <c r="A29" s="55" t="s">
        <v>119</v>
      </c>
      <c r="B29" s="71" t="s">
        <v>105</v>
      </c>
      <c r="C29" s="71" t="s">
        <v>120</v>
      </c>
      <c r="D29" s="74" t="n">
        <f aca="false">'7'!G54</f>
        <v>0</v>
      </c>
      <c r="E29" s="74" t="n">
        <f aca="false">'7'!H54</f>
        <v>10</v>
      </c>
      <c r="F29" s="74" t="n">
        <f aca="false">'7'!I54</f>
        <v>10</v>
      </c>
    </row>
    <row r="30" customFormat="false" ht="12.75" hidden="false" customHeight="false" outlineLevel="0" collapsed="false">
      <c r="A30" s="80" t="s">
        <v>121</v>
      </c>
      <c r="B30" s="71" t="s">
        <v>105</v>
      </c>
      <c r="C30" s="71" t="s">
        <v>122</v>
      </c>
      <c r="D30" s="66" t="n">
        <f aca="false">'7'!G51</f>
        <v>361.6</v>
      </c>
      <c r="E30" s="66" t="n">
        <f aca="false">'7'!H51</f>
        <v>0</v>
      </c>
      <c r="F30" s="66" t="n">
        <f aca="false">'7'!I51</f>
        <v>0</v>
      </c>
    </row>
    <row r="31" customFormat="false" ht="12.75" hidden="false" customHeight="false" outlineLevel="0" collapsed="false">
      <c r="A31" s="55" t="s">
        <v>123</v>
      </c>
      <c r="B31" s="71" t="s">
        <v>105</v>
      </c>
      <c r="C31" s="71" t="s">
        <v>124</v>
      </c>
      <c r="D31" s="81" t="n">
        <f aca="false">'7'!G58</f>
        <v>91</v>
      </c>
      <c r="E31" s="81" t="n">
        <f aca="false">'7'!H58</f>
        <v>5</v>
      </c>
      <c r="F31" s="81" t="n">
        <f aca="false">'7'!I58</f>
        <v>5</v>
      </c>
    </row>
    <row r="32" customFormat="false" ht="12.75" hidden="false" customHeight="false" outlineLevel="0" collapsed="false">
      <c r="A32" s="82" t="s">
        <v>125</v>
      </c>
      <c r="B32" s="70" t="s">
        <v>107</v>
      </c>
      <c r="C32" s="71"/>
      <c r="D32" s="83" t="n">
        <f aca="false">D33</f>
        <v>113.4</v>
      </c>
      <c r="E32" s="83" t="n">
        <f aca="false">E33</f>
        <v>110.6</v>
      </c>
      <c r="F32" s="83" t="n">
        <f aca="false">F33</f>
        <v>114.5</v>
      </c>
    </row>
    <row r="33" customFormat="false" ht="12.75" hidden="false" customHeight="false" outlineLevel="0" collapsed="false">
      <c r="A33" s="55" t="s">
        <v>126</v>
      </c>
      <c r="B33" s="71" t="s">
        <v>107</v>
      </c>
      <c r="C33" s="71" t="s">
        <v>127</v>
      </c>
      <c r="D33" s="81" t="n">
        <f aca="false">'7'!G75</f>
        <v>113.4</v>
      </c>
      <c r="E33" s="81" t="n">
        <f aca="false">'7'!H75</f>
        <v>110.6</v>
      </c>
      <c r="F33" s="81" t="n">
        <f aca="false">'7'!I75</f>
        <v>114.5</v>
      </c>
    </row>
    <row r="34" customFormat="false" ht="12.75" hidden="false" customHeight="false" outlineLevel="0" collapsed="false">
      <c r="A34" s="82" t="s">
        <v>128</v>
      </c>
      <c r="B34" s="70" t="s">
        <v>127</v>
      </c>
      <c r="C34" s="71"/>
      <c r="D34" s="83" t="n">
        <f aca="false">D35</f>
        <v>56.7</v>
      </c>
      <c r="E34" s="83" t="n">
        <f aca="false">E35</f>
        <v>55.7</v>
      </c>
      <c r="F34" s="83" t="n">
        <f aca="false">F35</f>
        <v>55.7</v>
      </c>
    </row>
    <row r="35" customFormat="false" ht="24.75" hidden="false" customHeight="true" outlineLevel="0" collapsed="false">
      <c r="A35" s="55" t="s">
        <v>129</v>
      </c>
      <c r="B35" s="71" t="s">
        <v>127</v>
      </c>
      <c r="C35" s="71" t="s">
        <v>130</v>
      </c>
      <c r="D35" s="81" t="n">
        <f aca="false">'7'!G82</f>
        <v>56.7</v>
      </c>
      <c r="E35" s="81" t="n">
        <f aca="false">'7'!H82</f>
        <v>55.7</v>
      </c>
      <c r="F35" s="81" t="n">
        <f aca="false">'7'!I82</f>
        <v>55.7</v>
      </c>
    </row>
    <row r="36" customFormat="false" ht="15" hidden="false" customHeight="true" outlineLevel="0" collapsed="false">
      <c r="A36" s="82" t="s">
        <v>131</v>
      </c>
      <c r="B36" s="70" t="s">
        <v>109</v>
      </c>
      <c r="C36" s="71"/>
      <c r="D36" s="83" t="n">
        <f aca="false">D37+D38</f>
        <v>1025.2</v>
      </c>
      <c r="E36" s="83" t="n">
        <f aca="false">E37</f>
        <v>0</v>
      </c>
      <c r="F36" s="83" t="n">
        <f aca="false">F37</f>
        <v>0</v>
      </c>
    </row>
    <row r="37" customFormat="false" ht="15" hidden="true" customHeight="true" outlineLevel="0" collapsed="false">
      <c r="A37" s="55" t="s">
        <v>132</v>
      </c>
      <c r="B37" s="71" t="s">
        <v>109</v>
      </c>
      <c r="C37" s="71" t="s">
        <v>133</v>
      </c>
      <c r="D37" s="81" t="n">
        <f aca="false">'7'!G89</f>
        <v>0</v>
      </c>
      <c r="E37" s="81" t="n">
        <f aca="false">'7'!H89</f>
        <v>0</v>
      </c>
      <c r="F37" s="81" t="n">
        <f aca="false">'7'!I89</f>
        <v>0</v>
      </c>
    </row>
    <row r="38" customFormat="false" ht="15" hidden="false" customHeight="true" outlineLevel="0" collapsed="false">
      <c r="A38" s="55" t="s">
        <v>134</v>
      </c>
      <c r="B38" s="71" t="s">
        <v>109</v>
      </c>
      <c r="C38" s="71" t="s">
        <v>135</v>
      </c>
      <c r="D38" s="81" t="n">
        <f aca="false">'6'!F92</f>
        <v>1025.2</v>
      </c>
      <c r="E38" s="81" t="n">
        <v>0</v>
      </c>
      <c r="F38" s="81" t="n">
        <v>0</v>
      </c>
    </row>
    <row r="39" customFormat="false" ht="12.75" hidden="false" customHeight="false" outlineLevel="0" collapsed="false">
      <c r="A39" s="82" t="s">
        <v>136</v>
      </c>
      <c r="B39" s="70" t="s">
        <v>133</v>
      </c>
      <c r="C39" s="71"/>
      <c r="D39" s="83" t="n">
        <f aca="false">D40+D41</f>
        <v>6842.7</v>
      </c>
      <c r="E39" s="83" t="n">
        <f aca="false">E40+E41</f>
        <v>1153.5</v>
      </c>
      <c r="F39" s="83" t="n">
        <f aca="false">F40+F41</f>
        <v>1153.5</v>
      </c>
    </row>
    <row r="40" customFormat="false" ht="12.75" hidden="false" customHeight="false" outlineLevel="0" collapsed="false">
      <c r="A40" s="55" t="s">
        <v>137</v>
      </c>
      <c r="B40" s="71" t="s">
        <v>133</v>
      </c>
      <c r="C40" s="71" t="s">
        <v>107</v>
      </c>
      <c r="D40" s="81" t="n">
        <f aca="false">'7'!G101</f>
        <v>4736.6</v>
      </c>
      <c r="E40" s="81" t="n">
        <f aca="false">'7'!H101</f>
        <v>333.5</v>
      </c>
      <c r="F40" s="81" t="n">
        <f aca="false">'7'!I101</f>
        <v>333.5</v>
      </c>
    </row>
    <row r="41" customFormat="false" ht="12.75" hidden="false" customHeight="false" outlineLevel="0" collapsed="false">
      <c r="A41" s="55" t="s">
        <v>138</v>
      </c>
      <c r="B41" s="71" t="s">
        <v>133</v>
      </c>
      <c r="C41" s="71" t="s">
        <v>127</v>
      </c>
      <c r="D41" s="81" t="n">
        <f aca="false">'7'!G112</f>
        <v>2106.1</v>
      </c>
      <c r="E41" s="81" t="n">
        <f aca="false">'7'!H112</f>
        <v>820</v>
      </c>
      <c r="F41" s="81" t="n">
        <f aca="false">'7'!I112</f>
        <v>820</v>
      </c>
    </row>
    <row r="42" customFormat="false" ht="12.75" hidden="false" customHeight="false" outlineLevel="0" collapsed="false">
      <c r="A42" s="75" t="s">
        <v>110</v>
      </c>
      <c r="B42" s="76"/>
      <c r="C42" s="76"/>
      <c r="D42" s="84"/>
      <c r="E42" s="84"/>
      <c r="F42" s="84"/>
    </row>
    <row r="43" customFormat="false" ht="12.75" hidden="false" customHeight="false" outlineLevel="0" collapsed="false">
      <c r="A43" s="75" t="str">
        <f aca="false">A26</f>
        <v>Межбюджетные трансферты</v>
      </c>
      <c r="B43" s="76" t="s">
        <v>133</v>
      </c>
      <c r="C43" s="76" t="s">
        <v>127</v>
      </c>
      <c r="D43" s="84" t="n">
        <f aca="false">D44</f>
        <v>5.1</v>
      </c>
      <c r="E43" s="84" t="n">
        <v>0</v>
      </c>
      <c r="F43" s="84" t="n">
        <v>0</v>
      </c>
    </row>
    <row r="44" customFormat="false" ht="12.75" hidden="false" customHeight="false" outlineLevel="0" collapsed="false">
      <c r="A44" s="75" t="str">
        <f aca="false">'7'!A127</f>
        <v>Иные межбюджетные трансферты на осуществление полномочий по воинским захоронениям</v>
      </c>
      <c r="B44" s="76" t="s">
        <v>133</v>
      </c>
      <c r="C44" s="76" t="s">
        <v>127</v>
      </c>
      <c r="D44" s="84" t="n">
        <f aca="false">5.1</f>
        <v>5.1</v>
      </c>
      <c r="E44" s="84" t="n">
        <v>0</v>
      </c>
      <c r="F44" s="84" t="n">
        <v>0</v>
      </c>
    </row>
    <row r="45" customFormat="false" ht="12.75" hidden="false" customHeight="false" outlineLevel="0" collapsed="false">
      <c r="A45" s="82" t="s">
        <v>139</v>
      </c>
      <c r="B45" s="70" t="s">
        <v>122</v>
      </c>
      <c r="C45" s="71"/>
      <c r="D45" s="83" t="n">
        <f aca="false">D46</f>
        <v>5</v>
      </c>
      <c r="E45" s="83" t="n">
        <f aca="false">E46</f>
        <v>5</v>
      </c>
      <c r="F45" s="83" t="n">
        <f aca="false">F46</f>
        <v>5</v>
      </c>
    </row>
    <row r="46" customFormat="false" ht="12.75" hidden="false" customHeight="false" outlineLevel="0" collapsed="false">
      <c r="A46" s="55" t="s">
        <v>140</v>
      </c>
      <c r="B46" s="71" t="s">
        <v>122</v>
      </c>
      <c r="C46" s="71" t="s">
        <v>122</v>
      </c>
      <c r="D46" s="81" t="n">
        <f aca="false">'7'!G130</f>
        <v>5</v>
      </c>
      <c r="E46" s="81" t="n">
        <f aca="false">'7'!H130</f>
        <v>5</v>
      </c>
      <c r="F46" s="81" t="n">
        <f aca="false">'7'!I130</f>
        <v>5</v>
      </c>
    </row>
    <row r="47" customFormat="false" ht="12.75" hidden="false" customHeight="false" outlineLevel="0" collapsed="false">
      <c r="A47" s="82" t="s">
        <v>141</v>
      </c>
      <c r="B47" s="70" t="s">
        <v>142</v>
      </c>
      <c r="C47" s="71"/>
      <c r="D47" s="83" t="n">
        <f aca="false">D48+D52</f>
        <v>1192.7</v>
      </c>
      <c r="E47" s="83" t="n">
        <f aca="false">E48+E52</f>
        <v>1192.8</v>
      </c>
      <c r="F47" s="83" t="n">
        <f aca="false">F48+F52</f>
        <v>1192.8</v>
      </c>
    </row>
    <row r="48" customFormat="false" ht="12.75" hidden="false" customHeight="false" outlineLevel="0" collapsed="false">
      <c r="A48" s="55" t="s">
        <v>143</v>
      </c>
      <c r="B48" s="71" t="s">
        <v>142</v>
      </c>
      <c r="C48" s="71" t="s">
        <v>105</v>
      </c>
      <c r="D48" s="81" t="n">
        <f aca="false">D50</f>
        <v>1192.7</v>
      </c>
      <c r="E48" s="81" t="n">
        <f aca="false">E50</f>
        <v>1192.8</v>
      </c>
      <c r="F48" s="81" t="n">
        <f aca="false">F50</f>
        <v>1192.8</v>
      </c>
    </row>
    <row r="49" customFormat="false" ht="12.75" hidden="false" customHeight="false" outlineLevel="0" collapsed="false">
      <c r="A49" s="75" t="s">
        <v>110</v>
      </c>
      <c r="B49" s="71"/>
      <c r="C49" s="71"/>
      <c r="D49" s="81"/>
      <c r="E49" s="81"/>
      <c r="F49" s="81"/>
    </row>
    <row r="50" customFormat="false" ht="12.75" hidden="false" customHeight="false" outlineLevel="0" collapsed="false">
      <c r="A50" s="75" t="s">
        <v>111</v>
      </c>
      <c r="B50" s="76" t="s">
        <v>142</v>
      </c>
      <c r="C50" s="76" t="s">
        <v>105</v>
      </c>
      <c r="D50" s="84" t="n">
        <f aca="false">D51</f>
        <v>1192.7</v>
      </c>
      <c r="E50" s="84" t="n">
        <f aca="false">E51</f>
        <v>1192.8</v>
      </c>
      <c r="F50" s="84" t="n">
        <f aca="false">F51</f>
        <v>1192.8</v>
      </c>
    </row>
    <row r="51" customFormat="false" ht="24.75" hidden="false" customHeight="true" outlineLevel="0" collapsed="false">
      <c r="A51" s="75" t="s">
        <v>144</v>
      </c>
      <c r="B51" s="76" t="s">
        <v>142</v>
      </c>
      <c r="C51" s="76" t="s">
        <v>105</v>
      </c>
      <c r="D51" s="84" t="n">
        <f aca="false">'7'!G138</f>
        <v>1192.7</v>
      </c>
      <c r="E51" s="84" t="n">
        <f aca="false">'7'!H138</f>
        <v>1192.8</v>
      </c>
      <c r="F51" s="84" t="n">
        <f aca="false">'7'!I138</f>
        <v>1192.8</v>
      </c>
    </row>
    <row r="52" customFormat="false" ht="1.5" hidden="true" customHeight="true" outlineLevel="0" collapsed="false">
      <c r="A52" s="55" t="s">
        <v>145</v>
      </c>
      <c r="B52" s="71" t="s">
        <v>142</v>
      </c>
      <c r="C52" s="71" t="s">
        <v>109</v>
      </c>
      <c r="D52" s="81" t="n">
        <f aca="false">'7'!G143</f>
        <v>0</v>
      </c>
      <c r="E52" s="81" t="n">
        <f aca="false">'7'!H143</f>
        <v>0</v>
      </c>
      <c r="F52" s="81" t="n">
        <f aca="false">'7'!I143</f>
        <v>0</v>
      </c>
    </row>
    <row r="53" customFormat="false" ht="12.75" hidden="false" customHeight="false" outlineLevel="0" collapsed="false">
      <c r="A53" s="82" t="s">
        <v>146</v>
      </c>
      <c r="B53" s="70" t="s">
        <v>130</v>
      </c>
      <c r="C53" s="71"/>
      <c r="D53" s="83" t="n">
        <f aca="false">D54+D55</f>
        <v>332.7</v>
      </c>
      <c r="E53" s="83" t="n">
        <f aca="false">E54+E55</f>
        <v>332.7</v>
      </c>
      <c r="F53" s="83" t="n">
        <f aca="false">F54+F55</f>
        <v>332.7</v>
      </c>
    </row>
    <row r="54" customFormat="false" ht="12.75" hidden="false" customHeight="false" outlineLevel="0" collapsed="false">
      <c r="A54" s="55" t="s">
        <v>147</v>
      </c>
      <c r="B54" s="71" t="s">
        <v>130</v>
      </c>
      <c r="C54" s="71" t="s">
        <v>105</v>
      </c>
      <c r="D54" s="81" t="n">
        <f aca="false">'7'!G148</f>
        <v>332.7</v>
      </c>
      <c r="E54" s="81" t="n">
        <f aca="false">'7'!H148</f>
        <v>332.7</v>
      </c>
      <c r="F54" s="81" t="n">
        <f aca="false">'7'!I148</f>
        <v>332.7</v>
      </c>
    </row>
    <row r="55" customFormat="false" ht="12.75" hidden="true" customHeight="false" outlineLevel="0" collapsed="false">
      <c r="A55" s="55" t="s">
        <v>148</v>
      </c>
      <c r="B55" s="71" t="s">
        <v>130</v>
      </c>
      <c r="C55" s="71" t="s">
        <v>127</v>
      </c>
      <c r="D55" s="81" t="n">
        <f aca="false">'7'!G152</f>
        <v>0</v>
      </c>
      <c r="E55" s="81" t="n">
        <f aca="false">'7'!H152</f>
        <v>0</v>
      </c>
      <c r="F55" s="81" t="n">
        <f aca="false">'7'!I152</f>
        <v>0</v>
      </c>
    </row>
    <row r="56" customFormat="false" ht="12.75" hidden="false" customHeight="false" outlineLevel="0" collapsed="false">
      <c r="A56" s="82" t="s">
        <v>149</v>
      </c>
      <c r="B56" s="70" t="s">
        <v>120</v>
      </c>
      <c r="C56" s="71"/>
      <c r="D56" s="83" t="n">
        <f aca="false">D57</f>
        <v>30</v>
      </c>
      <c r="E56" s="83" t="n">
        <f aca="false">E57</f>
        <v>30</v>
      </c>
      <c r="F56" s="83" t="n">
        <f aca="false">F57</f>
        <v>30</v>
      </c>
    </row>
    <row r="57" customFormat="false" ht="12.75" hidden="false" customHeight="false" outlineLevel="0" collapsed="false">
      <c r="A57" s="55" t="s">
        <v>150</v>
      </c>
      <c r="B57" s="71" t="s">
        <v>120</v>
      </c>
      <c r="C57" s="71" t="s">
        <v>105</v>
      </c>
      <c r="D57" s="81" t="n">
        <f aca="false">'7'!G156</f>
        <v>30</v>
      </c>
      <c r="E57" s="81" t="n">
        <f aca="false">'7'!H156</f>
        <v>30</v>
      </c>
      <c r="F57" s="81" t="n">
        <f aca="false">'7'!I156</f>
        <v>30</v>
      </c>
    </row>
    <row r="58" customFormat="false" ht="12.75" hidden="false" customHeight="false" outlineLevel="0" collapsed="false">
      <c r="A58" s="82" t="s">
        <v>151</v>
      </c>
      <c r="B58" s="66"/>
      <c r="C58" s="66"/>
      <c r="D58" s="72" t="n">
        <f aca="false">D16+D32+D34+D36+D39+D45+D47+D53+D56</f>
        <v>13655.2</v>
      </c>
      <c r="E58" s="72" t="n">
        <f aca="false">E16+E32+E34+E36+E39+E45+E47+E53+E56</f>
        <v>6490.5</v>
      </c>
      <c r="F58" s="72" t="n">
        <f aca="false">F16+F32+F34+F36+F39+F45+F47+F53+F56</f>
        <v>6373.3</v>
      </c>
      <c r="H58" s="79"/>
      <c r="I58" s="79"/>
    </row>
    <row r="59" customFormat="false" ht="12.75" hidden="false" customHeight="false" outlineLevel="0" collapsed="false">
      <c r="A59" s="75" t="s">
        <v>152</v>
      </c>
      <c r="B59" s="66"/>
      <c r="C59" s="66"/>
      <c r="D59" s="72"/>
      <c r="E59" s="77" t="n">
        <f aca="false">ROUND(('2'!D31-'2'!D24-'2'!D22)*2.5%,1)+0.1</f>
        <v>155.1</v>
      </c>
      <c r="F59" s="77" t="n">
        <f aca="false">ROUND(('2'!E31-'2'!E24-'2'!E22)*5%,1)+0.1</f>
        <v>311.9</v>
      </c>
    </row>
    <row r="60" customFormat="false" ht="12.75" hidden="false" customHeight="false" outlineLevel="0" collapsed="false">
      <c r="A60" s="82" t="s">
        <v>153</v>
      </c>
      <c r="B60" s="66"/>
      <c r="C60" s="66"/>
      <c r="D60" s="72" t="n">
        <f aca="false">D58+D59</f>
        <v>13655.2</v>
      </c>
      <c r="E60" s="72" t="n">
        <f aca="false">E58+E59</f>
        <v>6645.6</v>
      </c>
      <c r="F60" s="72" t="n">
        <f aca="false">F58+F59</f>
        <v>6685.2</v>
      </c>
    </row>
    <row r="61" customFormat="false" ht="12.75" hidden="false" customHeight="false" outlineLevel="0" collapsed="false">
      <c r="A61" s="75" t="s">
        <v>110</v>
      </c>
      <c r="B61" s="80"/>
      <c r="C61" s="80"/>
      <c r="D61" s="74"/>
      <c r="E61" s="74"/>
      <c r="F61" s="74"/>
      <c r="G61" s="79"/>
      <c r="H61" s="79"/>
      <c r="I61" s="79"/>
    </row>
    <row r="62" customFormat="false" ht="12.75" hidden="false" customHeight="false" outlineLevel="0" collapsed="false">
      <c r="A62" s="78" t="s">
        <v>154</v>
      </c>
      <c r="B62" s="80"/>
      <c r="C62" s="80"/>
      <c r="D62" s="77" t="n">
        <f aca="false">D20+D26+D50+D43</f>
        <v>1478.6</v>
      </c>
      <c r="E62" s="77" t="n">
        <f aca="false">E20+E26+E50</f>
        <v>1473.6</v>
      </c>
      <c r="F62" s="77" t="n">
        <f aca="false">F20+F26+F50</f>
        <v>1473.6</v>
      </c>
      <c r="H62" s="79"/>
    </row>
    <row r="63" customFormat="false" ht="12.75" hidden="false" customHeight="false" outlineLevel="0" collapsed="false">
      <c r="A63" s="85"/>
      <c r="B63" s="43"/>
      <c r="C63" s="43"/>
      <c r="D63" s="43"/>
    </row>
    <row r="64" customFormat="false" ht="12.75" hidden="false" customHeight="false" outlineLevel="0" collapsed="false">
      <c r="A64" s="85"/>
      <c r="B64" s="43"/>
      <c r="C64" s="43"/>
      <c r="D64" s="86"/>
      <c r="F64" s="79"/>
    </row>
    <row r="65" customFormat="false" ht="12.75" hidden="false" customHeight="false" outlineLevel="0" collapsed="false">
      <c r="A65" s="85"/>
      <c r="B65" s="43"/>
      <c r="C65" s="43"/>
      <c r="D65" s="87"/>
      <c r="E65" s="79"/>
    </row>
    <row r="66" customFormat="false" ht="12.75" hidden="false" customHeight="false" outlineLevel="0" collapsed="false">
      <c r="A66" s="85"/>
      <c r="B66" s="43"/>
      <c r="C66" s="43"/>
      <c r="D66" s="43"/>
    </row>
    <row r="67" customFormat="false" ht="12.75" hidden="false" customHeight="false" outlineLevel="0" collapsed="false">
      <c r="A67" s="85"/>
      <c r="B67" s="43"/>
      <c r="C67" s="43"/>
      <c r="D67" s="43"/>
    </row>
    <row r="68" customFormat="false" ht="12.75" hidden="false" customHeight="false" outlineLevel="0" collapsed="false">
      <c r="A68" s="85"/>
      <c r="B68" s="43"/>
      <c r="C68" s="43"/>
      <c r="D68" s="43"/>
    </row>
    <row r="69" customFormat="false" ht="12.75" hidden="false" customHeight="false" outlineLevel="0" collapsed="false">
      <c r="A69" s="85"/>
      <c r="B69" s="43"/>
      <c r="C69" s="43"/>
      <c r="D69" s="43"/>
    </row>
    <row r="70" customFormat="false" ht="12.75" hidden="false" customHeight="true" outlineLevel="0" collapsed="false">
      <c r="A70" s="85"/>
      <c r="B70" s="43"/>
      <c r="C70" s="43"/>
      <c r="D70" s="43"/>
    </row>
    <row r="71" customFormat="false" ht="12.75" hidden="false" customHeight="false" outlineLevel="0" collapsed="false">
      <c r="A71" s="85"/>
      <c r="B71" s="43"/>
      <c r="C71" s="43"/>
      <c r="D71" s="43"/>
    </row>
    <row r="72" customFormat="false" ht="12.75" hidden="false" customHeight="false" outlineLevel="0" collapsed="false">
      <c r="A72" s="85"/>
      <c r="B72" s="43"/>
      <c r="C72" s="43"/>
      <c r="D72" s="43"/>
    </row>
    <row r="73" customFormat="false" ht="12.75" hidden="false" customHeight="false" outlineLevel="0" collapsed="false">
      <c r="A73" s="85"/>
      <c r="B73" s="43"/>
      <c r="C73" s="43"/>
      <c r="D73" s="43"/>
    </row>
    <row r="74" customFormat="false" ht="12.75" hidden="false" customHeight="false" outlineLevel="0" collapsed="false">
      <c r="A74" s="88"/>
      <c r="B74" s="43"/>
      <c r="C74" s="43"/>
      <c r="D74" s="43"/>
    </row>
    <row r="75" customFormat="false" ht="12.75" hidden="false" customHeight="true" outlineLevel="0" collapsed="false">
      <c r="A75" s="88"/>
      <c r="B75" s="43"/>
      <c r="C75" s="43"/>
      <c r="D75" s="43"/>
    </row>
    <row r="76" customFormat="false" ht="12.75" hidden="false" customHeight="true" outlineLevel="0" collapsed="false">
      <c r="A76" s="88"/>
      <c r="B76" s="43"/>
      <c r="C76" s="43"/>
      <c r="D76" s="43"/>
    </row>
    <row r="77" customFormat="false" ht="12.75" hidden="false" customHeight="true" outlineLevel="0" collapsed="false">
      <c r="A77" s="88"/>
      <c r="B77" s="43"/>
      <c r="C77" s="43"/>
      <c r="D77" s="43"/>
    </row>
    <row r="78" customFormat="false" ht="12.75" hidden="false" customHeight="true" outlineLevel="0" collapsed="false"/>
    <row r="79" customFormat="false" ht="12.75" hidden="false" customHeight="true" outlineLevel="0" collapsed="false"/>
  </sheetData>
  <mergeCells count="5"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1.7"/>
    <col collapsed="false" customWidth="true" hidden="false" outlineLevel="0" max="3" min="2" style="39" width="6.41"/>
    <col collapsed="false" customWidth="true" hidden="false" outlineLevel="0" max="4" min="4" style="39" width="12.28"/>
    <col collapsed="false" customWidth="true" hidden="false" outlineLevel="0" max="5" min="5" style="39" width="7.99"/>
    <col collapsed="false" customWidth="true" hidden="false" outlineLevel="0" max="7" min="6" style="39" width="9.7"/>
    <col collapsed="false" customWidth="true" hidden="false" outlineLevel="0" max="8" min="8" style="39" width="9.99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H1" s="40" t="s">
        <v>93</v>
      </c>
    </row>
    <row r="2" customFormat="false" ht="12.75" hidden="false" customHeight="false" outlineLevel="0" collapsed="false">
      <c r="H2" s="40" t="str">
        <f aca="false">'5'!F2</f>
        <v>к решению Совета сельского поселения</v>
      </c>
    </row>
    <row r="3" customFormat="false" ht="12.75" hidden="false" customHeight="false" outlineLevel="0" collapsed="false">
      <c r="H3" s="40" t="str">
        <f aca="false">'5'!F3</f>
        <v>Анхимовское от 14.12.2022 года № 18</v>
      </c>
    </row>
    <row r="5" s="41" customFormat="true" ht="12.75" hidden="false" customHeight="false" outlineLevel="0" collapsed="false">
      <c r="H5" s="40" t="s">
        <v>93</v>
      </c>
    </row>
    <row r="6" s="41" customFormat="true" ht="12.75" hidden="false" customHeight="false" outlineLevel="0" collapsed="false">
      <c r="H6" s="40" t="str">
        <f aca="false">'1'!E6</f>
        <v>к решению Совета сельского поселения</v>
      </c>
    </row>
    <row r="7" s="41" customFormat="true" ht="12.75" hidden="false" customHeight="false" outlineLevel="0" collapsed="false">
      <c r="H7" s="40" t="str">
        <f aca="false">'1'!E7</f>
        <v>Анхимовское от 17.12.2021 года № 246</v>
      </c>
    </row>
    <row r="8" s="41" customFormat="true" ht="12.75" hidden="false" customHeight="false" outlineLevel="0" collapsed="false">
      <c r="H8" s="40" t="str">
        <f aca="false">'1'!E8</f>
        <v> "О бюджете сельского поселения Анхимовское</v>
      </c>
    </row>
    <row r="9" s="41" customFormat="true" ht="12.75" hidden="false" customHeight="false" outlineLevel="0" collapsed="false">
      <c r="H9" s="40" t="str">
        <f aca="false">'1'!E9</f>
        <v>на 2022 год и плановый период 2023 и 2024 годов"</v>
      </c>
    </row>
    <row r="10" s="41" customFormat="true" ht="12.75" hidden="false" customHeight="false" outlineLevel="0" collapsed="false"/>
    <row r="11" customFormat="false" ht="42.75" hidden="false" customHeight="true" outlineLevel="0" collapsed="false">
      <c r="A11" s="89" t="s">
        <v>155</v>
      </c>
      <c r="B11" s="89"/>
      <c r="C11" s="89"/>
      <c r="D11" s="89"/>
      <c r="E11" s="89"/>
      <c r="F11" s="89"/>
      <c r="G11" s="89"/>
      <c r="H11" s="89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H12" s="40" t="s">
        <v>7</v>
      </c>
    </row>
    <row r="13" customFormat="false" ht="12.75" hidden="false" customHeight="true" outlineLevel="0" collapsed="false">
      <c r="A13" s="65" t="s">
        <v>96</v>
      </c>
      <c r="B13" s="65" t="s">
        <v>102</v>
      </c>
      <c r="C13" s="44" t="s">
        <v>103</v>
      </c>
      <c r="D13" s="44" t="s">
        <v>156</v>
      </c>
      <c r="E13" s="44" t="s">
        <v>157</v>
      </c>
      <c r="F13" s="66" t="s">
        <v>10</v>
      </c>
      <c r="G13" s="66"/>
      <c r="H13" s="66"/>
    </row>
    <row r="14" customFormat="false" ht="12.75" hidden="false" customHeight="false" outlineLevel="0" collapsed="false">
      <c r="A14" s="65"/>
      <c r="B14" s="65"/>
      <c r="C14" s="44"/>
      <c r="D14" s="44"/>
      <c r="E14" s="44"/>
      <c r="F14" s="67" t="s">
        <v>11</v>
      </c>
      <c r="G14" s="68" t="s">
        <v>12</v>
      </c>
      <c r="H14" s="68" t="s">
        <v>13</v>
      </c>
    </row>
    <row r="15" customFormat="false" ht="12.75" hidden="false" customHeight="false" outlineLevel="0" collapsed="false">
      <c r="A15" s="66" t="n">
        <v>1</v>
      </c>
      <c r="B15" s="66" t="n">
        <v>2</v>
      </c>
      <c r="C15" s="66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2.75" hidden="false" customHeight="false" outlineLevel="0" collapsed="false">
      <c r="A16" s="91" t="s">
        <v>158</v>
      </c>
      <c r="B16" s="71" t="s">
        <v>105</v>
      </c>
      <c r="C16" s="71"/>
      <c r="D16" s="71"/>
      <c r="E16" s="71"/>
      <c r="F16" s="92" t="n">
        <f aca="false">F22+F57+F53+F17+F7+F484+F43+F50</f>
        <v>4056.8</v>
      </c>
      <c r="G16" s="92" t="n">
        <f aca="false">G22+G57+G53+G17+G7+G484+G43+G50</f>
        <v>3610.2</v>
      </c>
      <c r="H16" s="92" t="n">
        <f aca="false">H17+H22+H43+H50+H53+H57</f>
        <v>3489.1</v>
      </c>
    </row>
    <row r="17" customFormat="false" ht="25.5" hidden="false" customHeight="false" outlineLevel="0" collapsed="false">
      <c r="A17" s="93" t="s">
        <v>106</v>
      </c>
      <c r="B17" s="71" t="s">
        <v>105</v>
      </c>
      <c r="C17" s="71" t="s">
        <v>107</v>
      </c>
      <c r="D17" s="71"/>
      <c r="E17" s="71"/>
      <c r="F17" s="94" t="n">
        <f aca="false">F18</f>
        <v>752.8</v>
      </c>
      <c r="G17" s="94" t="n">
        <f aca="false">G18</f>
        <v>752.8</v>
      </c>
      <c r="H17" s="94" t="n">
        <f aca="false">H18</f>
        <v>752.8</v>
      </c>
    </row>
    <row r="18" customFormat="false" ht="12.75" hidden="false" customHeight="false" outlineLevel="0" collapsed="false">
      <c r="A18" s="95" t="s">
        <v>159</v>
      </c>
      <c r="B18" s="71" t="s">
        <v>105</v>
      </c>
      <c r="C18" s="71" t="s">
        <v>107</v>
      </c>
      <c r="D18" s="71" t="s">
        <v>160</v>
      </c>
      <c r="E18" s="71"/>
      <c r="F18" s="94" t="n">
        <f aca="false">F19</f>
        <v>752.8</v>
      </c>
      <c r="G18" s="94" t="n">
        <f aca="false">G19</f>
        <v>752.8</v>
      </c>
      <c r="H18" s="94" t="n">
        <f aca="false">H19</f>
        <v>752.8</v>
      </c>
    </row>
    <row r="19" customFormat="false" ht="12.75" hidden="false" customHeight="false" outlineLevel="0" collapsed="false">
      <c r="A19" s="93" t="s">
        <v>161</v>
      </c>
      <c r="B19" s="71" t="s">
        <v>105</v>
      </c>
      <c r="C19" s="71" t="s">
        <v>107</v>
      </c>
      <c r="D19" s="71" t="s">
        <v>162</v>
      </c>
      <c r="E19" s="71"/>
      <c r="F19" s="94" t="n">
        <f aca="false">F20</f>
        <v>752.8</v>
      </c>
      <c r="G19" s="94" t="n">
        <f aca="false">G20</f>
        <v>752.8</v>
      </c>
      <c r="H19" s="94" t="n">
        <f aca="false">H20</f>
        <v>752.8</v>
      </c>
    </row>
    <row r="20" customFormat="false" ht="12.75" hidden="false" customHeight="false" outlineLevel="0" collapsed="false">
      <c r="A20" s="95" t="s">
        <v>163</v>
      </c>
      <c r="B20" s="71" t="s">
        <v>105</v>
      </c>
      <c r="C20" s="71" t="s">
        <v>107</v>
      </c>
      <c r="D20" s="71" t="s">
        <v>164</v>
      </c>
      <c r="E20" s="71"/>
      <c r="F20" s="94" t="n">
        <f aca="false">F21</f>
        <v>752.8</v>
      </c>
      <c r="G20" s="94" t="n">
        <f aca="false">G21</f>
        <v>752.8</v>
      </c>
      <c r="H20" s="94" t="n">
        <f aca="false">H21</f>
        <v>752.8</v>
      </c>
    </row>
    <row r="21" customFormat="false" ht="12.75" hidden="false" customHeight="false" outlineLevel="0" collapsed="false">
      <c r="A21" s="93" t="s">
        <v>165</v>
      </c>
      <c r="B21" s="71" t="s">
        <v>105</v>
      </c>
      <c r="C21" s="71" t="s">
        <v>107</v>
      </c>
      <c r="D21" s="71" t="s">
        <v>164</v>
      </c>
      <c r="E21" s="71" t="s">
        <v>166</v>
      </c>
      <c r="F21" s="94" t="n">
        <f aca="false">'7'!G22</f>
        <v>752.8</v>
      </c>
      <c r="G21" s="94" t="n">
        <f aca="false">'7'!H22</f>
        <v>752.8</v>
      </c>
      <c r="H21" s="94" t="n">
        <f aca="false">'7'!I22</f>
        <v>752.8</v>
      </c>
    </row>
    <row r="22" customFormat="false" ht="38.25" hidden="false" customHeight="false" outlineLevel="0" collapsed="false">
      <c r="A22" s="93" t="s">
        <v>108</v>
      </c>
      <c r="B22" s="71" t="s">
        <v>105</v>
      </c>
      <c r="C22" s="71" t="s">
        <v>109</v>
      </c>
      <c r="D22" s="71"/>
      <c r="E22" s="71"/>
      <c r="F22" s="94" t="n">
        <f aca="false">F33+F23+F30</f>
        <v>2623.6</v>
      </c>
      <c r="G22" s="94" t="n">
        <f aca="false">G33+G23+G30</f>
        <v>2614.7</v>
      </c>
      <c r="H22" s="94" t="n">
        <f aca="false">H33+H23+H30</f>
        <v>2493.6</v>
      </c>
    </row>
    <row r="23" customFormat="false" ht="12.75" hidden="false" customHeight="false" outlineLevel="0" collapsed="false">
      <c r="A23" s="96" t="s">
        <v>159</v>
      </c>
      <c r="B23" s="97" t="s">
        <v>105</v>
      </c>
      <c r="C23" s="97" t="s">
        <v>109</v>
      </c>
      <c r="D23" s="97" t="s">
        <v>160</v>
      </c>
      <c r="E23" s="97"/>
      <c r="F23" s="94" t="n">
        <f aca="false">F24+F28</f>
        <v>2568.6</v>
      </c>
      <c r="G23" s="94" t="n">
        <f aca="false">G24+G28</f>
        <v>2559.6</v>
      </c>
      <c r="H23" s="94" t="n">
        <f aca="false">H24+H28</f>
        <v>2438.5</v>
      </c>
    </row>
    <row r="24" customFormat="false" ht="12.75" hidden="false" customHeight="false" outlineLevel="0" collapsed="false">
      <c r="A24" s="96" t="s">
        <v>163</v>
      </c>
      <c r="B24" s="97" t="s">
        <v>105</v>
      </c>
      <c r="C24" s="97" t="s">
        <v>109</v>
      </c>
      <c r="D24" s="97" t="s">
        <v>167</v>
      </c>
      <c r="E24" s="97"/>
      <c r="F24" s="94" t="n">
        <f aca="false">F25+F26+F27</f>
        <v>2356.8</v>
      </c>
      <c r="G24" s="94" t="n">
        <f aca="false">G25+G26+G27</f>
        <v>2213.4</v>
      </c>
      <c r="H24" s="94" t="n">
        <f aca="false">H25+H26+H27</f>
        <v>2092.3</v>
      </c>
    </row>
    <row r="25" customFormat="false" ht="12.75" hidden="false" customHeight="false" outlineLevel="0" collapsed="false">
      <c r="A25" s="98" t="s">
        <v>165</v>
      </c>
      <c r="B25" s="97" t="s">
        <v>105</v>
      </c>
      <c r="C25" s="97" t="s">
        <v>109</v>
      </c>
      <c r="D25" s="97" t="s">
        <v>167</v>
      </c>
      <c r="E25" s="97" t="s">
        <v>166</v>
      </c>
      <c r="F25" s="94" t="n">
        <f aca="false">'7'!G26</f>
        <v>1142.2</v>
      </c>
      <c r="G25" s="94" t="n">
        <f aca="false">'7'!H26</f>
        <v>1142.1</v>
      </c>
      <c r="H25" s="94" t="n">
        <f aca="false">'7'!I26</f>
        <v>1142.1</v>
      </c>
    </row>
    <row r="26" customFormat="false" ht="25.5" hidden="false" customHeight="false" outlineLevel="0" collapsed="false">
      <c r="A26" s="55" t="s">
        <v>168</v>
      </c>
      <c r="B26" s="97" t="s">
        <v>105</v>
      </c>
      <c r="C26" s="97" t="s">
        <v>109</v>
      </c>
      <c r="D26" s="97" t="s">
        <v>167</v>
      </c>
      <c r="E26" s="97" t="s">
        <v>169</v>
      </c>
      <c r="F26" s="94" t="n">
        <f aca="false">'7'!G27</f>
        <v>1197.1</v>
      </c>
      <c r="G26" s="94" t="n">
        <f aca="false">'7'!H27</f>
        <v>1060.3</v>
      </c>
      <c r="H26" s="94" t="n">
        <f aca="false">'7'!I27</f>
        <v>939.2</v>
      </c>
    </row>
    <row r="27" customFormat="false" ht="12.75" hidden="false" customHeight="false" outlineLevel="0" collapsed="false">
      <c r="A27" s="98" t="s">
        <v>170</v>
      </c>
      <c r="B27" s="97" t="s">
        <v>105</v>
      </c>
      <c r="C27" s="97" t="s">
        <v>109</v>
      </c>
      <c r="D27" s="97" t="s">
        <v>167</v>
      </c>
      <c r="E27" s="97" t="s">
        <v>171</v>
      </c>
      <c r="F27" s="94" t="n">
        <v>17.5</v>
      </c>
      <c r="G27" s="94" t="n">
        <f aca="false">'7'!H28</f>
        <v>11</v>
      </c>
      <c r="H27" s="94" t="n">
        <f aca="false">'7'!I28</f>
        <v>11</v>
      </c>
    </row>
    <row r="28" customFormat="false" ht="25.5" hidden="false" customHeight="false" outlineLevel="0" collapsed="false">
      <c r="A28" s="98" t="s">
        <v>172</v>
      </c>
      <c r="B28" s="97" t="s">
        <v>105</v>
      </c>
      <c r="C28" s="97" t="s">
        <v>109</v>
      </c>
      <c r="D28" s="97" t="s">
        <v>173</v>
      </c>
      <c r="E28" s="97"/>
      <c r="F28" s="94" t="n">
        <f aca="false">F29</f>
        <v>211.8</v>
      </c>
      <c r="G28" s="94" t="n">
        <f aca="false">G29</f>
        <v>346.2</v>
      </c>
      <c r="H28" s="94" t="n">
        <f aca="false">H29</f>
        <v>346.2</v>
      </c>
    </row>
    <row r="29" customFormat="false" ht="12.75" hidden="false" customHeight="false" outlineLevel="0" collapsed="false">
      <c r="A29" s="98" t="s">
        <v>165</v>
      </c>
      <c r="B29" s="97" t="s">
        <v>105</v>
      </c>
      <c r="C29" s="97" t="s">
        <v>109</v>
      </c>
      <c r="D29" s="97" t="s">
        <v>173</v>
      </c>
      <c r="E29" s="97" t="s">
        <v>166</v>
      </c>
      <c r="F29" s="94" t="n">
        <f aca="false">'7'!G30</f>
        <v>211.8</v>
      </c>
      <c r="G29" s="94" t="n">
        <f aca="false">'7'!H30</f>
        <v>346.2</v>
      </c>
      <c r="H29" s="94" t="n">
        <f aca="false">'7'!I30</f>
        <v>346.2</v>
      </c>
    </row>
    <row r="30" customFormat="false" ht="12.75" hidden="false" customHeight="false" outlineLevel="0" collapsed="false">
      <c r="A30" s="93" t="s">
        <v>174</v>
      </c>
      <c r="B30" s="71" t="s">
        <v>105</v>
      </c>
      <c r="C30" s="71" t="s">
        <v>109</v>
      </c>
      <c r="D30" s="71" t="s">
        <v>175</v>
      </c>
      <c r="E30" s="71"/>
      <c r="F30" s="94" t="n">
        <f aca="false">F31</f>
        <v>2</v>
      </c>
      <c r="G30" s="94" t="n">
        <f aca="false">G31</f>
        <v>2</v>
      </c>
      <c r="H30" s="94" t="n">
        <f aca="false">H31</f>
        <v>2</v>
      </c>
    </row>
    <row r="31" customFormat="false" ht="102" hidden="false" customHeight="false" outlineLevel="0" collapsed="false">
      <c r="A31" s="99" t="s">
        <v>176</v>
      </c>
      <c r="B31" s="71" t="s">
        <v>105</v>
      </c>
      <c r="C31" s="71" t="s">
        <v>109</v>
      </c>
      <c r="D31" s="100" t="s">
        <v>177</v>
      </c>
      <c r="E31" s="71"/>
      <c r="F31" s="94" t="n">
        <f aca="false">F32</f>
        <v>2</v>
      </c>
      <c r="G31" s="94" t="n">
        <f aca="false">G32</f>
        <v>2</v>
      </c>
      <c r="H31" s="94" t="n">
        <f aca="false">H32</f>
        <v>2</v>
      </c>
    </row>
    <row r="32" customFormat="false" ht="25.5" hidden="false" customHeight="false" outlineLevel="0" collapsed="false">
      <c r="A32" s="55" t="s">
        <v>168</v>
      </c>
      <c r="B32" s="71" t="s">
        <v>105</v>
      </c>
      <c r="C32" s="71" t="s">
        <v>109</v>
      </c>
      <c r="D32" s="100" t="s">
        <v>177</v>
      </c>
      <c r="E32" s="71" t="s">
        <v>169</v>
      </c>
      <c r="F32" s="94" t="n">
        <f aca="false">'7'!G33</f>
        <v>2</v>
      </c>
      <c r="G32" s="94" t="n">
        <f aca="false">'7'!H33</f>
        <v>2</v>
      </c>
      <c r="H32" s="94" t="n">
        <f aca="false">'7'!I33</f>
        <v>2</v>
      </c>
    </row>
    <row r="33" customFormat="false" ht="12" hidden="false" customHeight="true" outlineLevel="0" collapsed="false">
      <c r="A33" s="101" t="s">
        <v>178</v>
      </c>
      <c r="B33" s="71" t="s">
        <v>105</v>
      </c>
      <c r="C33" s="71" t="s">
        <v>109</v>
      </c>
      <c r="D33" s="71" t="s">
        <v>179</v>
      </c>
      <c r="E33" s="71"/>
      <c r="F33" s="94" t="n">
        <f aca="false">F37+F34+F40</f>
        <v>53</v>
      </c>
      <c r="G33" s="94" t="n">
        <f aca="false">G37+G34+G40</f>
        <v>53.1</v>
      </c>
      <c r="H33" s="94" t="n">
        <f aca="false">H37+H34+H40</f>
        <v>53.1</v>
      </c>
    </row>
    <row r="34" customFormat="false" ht="25.5" hidden="true" customHeight="false" outlineLevel="0" collapsed="false">
      <c r="A34" s="93" t="s">
        <v>112</v>
      </c>
      <c r="B34" s="71" t="s">
        <v>105</v>
      </c>
      <c r="C34" s="71" t="s">
        <v>109</v>
      </c>
      <c r="D34" s="100" t="s">
        <v>180</v>
      </c>
      <c r="E34" s="71"/>
      <c r="F34" s="94" t="n">
        <f aca="false">F35</f>
        <v>0</v>
      </c>
      <c r="G34" s="94" t="n">
        <f aca="false">G35</f>
        <v>0</v>
      </c>
      <c r="H34" s="94" t="n">
        <f aca="false">H35</f>
        <v>0</v>
      </c>
    </row>
    <row r="35" customFormat="false" ht="25.5" hidden="true" customHeight="false" outlineLevel="0" collapsed="false">
      <c r="A35" s="93" t="s">
        <v>181</v>
      </c>
      <c r="B35" s="71" t="s">
        <v>105</v>
      </c>
      <c r="C35" s="71" t="s">
        <v>109</v>
      </c>
      <c r="D35" s="100" t="s">
        <v>182</v>
      </c>
      <c r="E35" s="71"/>
      <c r="F35" s="94" t="n">
        <f aca="false">F36</f>
        <v>0</v>
      </c>
      <c r="G35" s="94" t="n">
        <f aca="false">G36</f>
        <v>0</v>
      </c>
      <c r="H35" s="94" t="n">
        <f aca="false">H36</f>
        <v>0</v>
      </c>
    </row>
    <row r="36" customFormat="false" ht="12.75" hidden="true" customHeight="false" outlineLevel="0" collapsed="false">
      <c r="A36" s="93" t="s">
        <v>178</v>
      </c>
      <c r="B36" s="71" t="s">
        <v>105</v>
      </c>
      <c r="C36" s="71" t="s">
        <v>109</v>
      </c>
      <c r="D36" s="100" t="s">
        <v>182</v>
      </c>
      <c r="E36" s="71" t="s">
        <v>183</v>
      </c>
      <c r="F36" s="94" t="n">
        <f aca="false">'7'!G37</f>
        <v>0</v>
      </c>
      <c r="G36" s="94" t="n">
        <f aca="false">'7'!H37</f>
        <v>0</v>
      </c>
      <c r="H36" s="94" t="n">
        <f aca="false">'7'!I37</f>
        <v>0</v>
      </c>
    </row>
    <row r="37" customFormat="false" ht="25.5" hidden="false" customHeight="false" outlineLevel="0" collapsed="false">
      <c r="A37" s="93" t="s">
        <v>113</v>
      </c>
      <c r="B37" s="71" t="s">
        <v>105</v>
      </c>
      <c r="C37" s="71" t="s">
        <v>109</v>
      </c>
      <c r="D37" s="97" t="s">
        <v>184</v>
      </c>
      <c r="E37" s="71"/>
      <c r="F37" s="94" t="n">
        <f aca="false">F38</f>
        <v>6.7</v>
      </c>
      <c r="G37" s="94" t="n">
        <f aca="false">G38</f>
        <v>6.7</v>
      </c>
      <c r="H37" s="94" t="n">
        <f aca="false">H38</f>
        <v>6.7</v>
      </c>
    </row>
    <row r="38" customFormat="false" ht="25.5" hidden="false" customHeight="false" outlineLevel="0" collapsed="false">
      <c r="A38" s="93" t="s">
        <v>181</v>
      </c>
      <c r="B38" s="71" t="s">
        <v>105</v>
      </c>
      <c r="C38" s="71" t="s">
        <v>109</v>
      </c>
      <c r="D38" s="97" t="s">
        <v>184</v>
      </c>
      <c r="E38" s="71"/>
      <c r="F38" s="94" t="n">
        <f aca="false">F39</f>
        <v>6.7</v>
      </c>
      <c r="G38" s="94" t="n">
        <f aca="false">G39</f>
        <v>6.7</v>
      </c>
      <c r="H38" s="94" t="n">
        <f aca="false">H39</f>
        <v>6.7</v>
      </c>
    </row>
    <row r="39" customFormat="false" ht="12.75" hidden="false" customHeight="false" outlineLevel="0" collapsed="false">
      <c r="A39" s="93" t="s">
        <v>52</v>
      </c>
      <c r="B39" s="71" t="s">
        <v>105</v>
      </c>
      <c r="C39" s="71" t="s">
        <v>109</v>
      </c>
      <c r="D39" s="97" t="s">
        <v>184</v>
      </c>
      <c r="E39" s="71" t="s">
        <v>183</v>
      </c>
      <c r="F39" s="94" t="n">
        <f aca="false">'7'!G40</f>
        <v>6.7</v>
      </c>
      <c r="G39" s="94" t="n">
        <f aca="false">'7'!H40</f>
        <v>6.7</v>
      </c>
      <c r="H39" s="94" t="n">
        <f aca="false">'7'!I40</f>
        <v>6.7</v>
      </c>
    </row>
    <row r="40" customFormat="false" ht="25.5" hidden="false" customHeight="false" outlineLevel="0" collapsed="false">
      <c r="A40" s="99" t="s">
        <v>114</v>
      </c>
      <c r="B40" s="100" t="s">
        <v>105</v>
      </c>
      <c r="C40" s="100" t="s">
        <v>109</v>
      </c>
      <c r="D40" s="100" t="s">
        <v>185</v>
      </c>
      <c r="E40" s="100"/>
      <c r="F40" s="102" t="n">
        <f aca="false">F41</f>
        <v>46.3</v>
      </c>
      <c r="G40" s="102" t="n">
        <f aca="false">G41</f>
        <v>46.4</v>
      </c>
      <c r="H40" s="102" t="n">
        <f aca="false">H41</f>
        <v>46.4</v>
      </c>
    </row>
    <row r="41" customFormat="false" ht="25.5" hidden="false" customHeight="false" outlineLevel="0" collapsed="false">
      <c r="A41" s="99" t="s">
        <v>181</v>
      </c>
      <c r="B41" s="100" t="s">
        <v>105</v>
      </c>
      <c r="C41" s="100" t="s">
        <v>109</v>
      </c>
      <c r="D41" s="100" t="s">
        <v>186</v>
      </c>
      <c r="E41" s="100"/>
      <c r="F41" s="102" t="n">
        <f aca="false">F42</f>
        <v>46.3</v>
      </c>
      <c r="G41" s="102" t="n">
        <f aca="false">G42</f>
        <v>46.4</v>
      </c>
      <c r="H41" s="102" t="n">
        <f aca="false">H42</f>
        <v>46.4</v>
      </c>
    </row>
    <row r="42" customFormat="false" ht="12.75" hidden="false" customHeight="false" outlineLevel="0" collapsed="false">
      <c r="A42" s="99" t="s">
        <v>52</v>
      </c>
      <c r="B42" s="100" t="s">
        <v>105</v>
      </c>
      <c r="C42" s="100" t="s">
        <v>109</v>
      </c>
      <c r="D42" s="100" t="s">
        <v>186</v>
      </c>
      <c r="E42" s="100" t="s">
        <v>183</v>
      </c>
      <c r="F42" s="94" t="n">
        <f aca="false">'7'!G43</f>
        <v>46.3</v>
      </c>
      <c r="G42" s="94" t="n">
        <f aca="false">'7'!H43</f>
        <v>46.4</v>
      </c>
      <c r="H42" s="94" t="n">
        <f aca="false">'7'!I43</f>
        <v>46.4</v>
      </c>
    </row>
    <row r="43" customFormat="false" ht="25.5" hidden="false" customHeight="false" outlineLevel="0" collapsed="false">
      <c r="A43" s="93" t="s">
        <v>115</v>
      </c>
      <c r="B43" s="71" t="s">
        <v>105</v>
      </c>
      <c r="C43" s="71" t="s">
        <v>116</v>
      </c>
      <c r="D43" s="71"/>
      <c r="E43" s="71"/>
      <c r="F43" s="94" t="n">
        <f aca="false">F44+F47</f>
        <v>227.8</v>
      </c>
      <c r="G43" s="94" t="n">
        <f aca="false">G44+G47</f>
        <v>227.7</v>
      </c>
      <c r="H43" s="94" t="n">
        <f aca="false">H44+H47</f>
        <v>227.7</v>
      </c>
    </row>
    <row r="44" customFormat="false" ht="38.25" hidden="false" customHeight="false" outlineLevel="0" collapsed="false">
      <c r="A44" s="93" t="s">
        <v>187</v>
      </c>
      <c r="B44" s="103" t="s">
        <v>105</v>
      </c>
      <c r="C44" s="103" t="s">
        <v>116</v>
      </c>
      <c r="D44" s="71" t="s">
        <v>188</v>
      </c>
      <c r="E44" s="71"/>
      <c r="F44" s="94" t="n">
        <f aca="false">F45</f>
        <v>186.4</v>
      </c>
      <c r="G44" s="94" t="n">
        <f aca="false">G45</f>
        <v>186.3</v>
      </c>
      <c r="H44" s="94" t="n">
        <f aca="false">H45</f>
        <v>186.3</v>
      </c>
    </row>
    <row r="45" customFormat="false" ht="25.5" hidden="false" customHeight="false" outlineLevel="0" collapsed="false">
      <c r="A45" s="93" t="s">
        <v>181</v>
      </c>
      <c r="B45" s="71" t="s">
        <v>105</v>
      </c>
      <c r="C45" s="71" t="s">
        <v>116</v>
      </c>
      <c r="D45" s="97" t="s">
        <v>189</v>
      </c>
      <c r="E45" s="71"/>
      <c r="F45" s="94" t="n">
        <f aca="false">F46</f>
        <v>186.4</v>
      </c>
      <c r="G45" s="94" t="n">
        <f aca="false">G46</f>
        <v>186.3</v>
      </c>
      <c r="H45" s="94" t="n">
        <f aca="false">H46</f>
        <v>186.3</v>
      </c>
    </row>
    <row r="46" customFormat="false" ht="12.75" hidden="false" customHeight="false" outlineLevel="0" collapsed="false">
      <c r="A46" s="93" t="s">
        <v>52</v>
      </c>
      <c r="B46" s="71" t="s">
        <v>105</v>
      </c>
      <c r="C46" s="71" t="s">
        <v>116</v>
      </c>
      <c r="D46" s="97" t="s">
        <v>189</v>
      </c>
      <c r="E46" s="71" t="s">
        <v>183</v>
      </c>
      <c r="F46" s="94" t="n">
        <f aca="false">'7'!G47</f>
        <v>186.4</v>
      </c>
      <c r="G46" s="94" t="n">
        <f aca="false">'7'!H47</f>
        <v>186.3</v>
      </c>
      <c r="H46" s="94" t="n">
        <f aca="false">'7'!I47</f>
        <v>186.3</v>
      </c>
    </row>
    <row r="47" customFormat="false" ht="25.5" hidden="false" customHeight="false" outlineLevel="0" collapsed="false">
      <c r="A47" s="93" t="s">
        <v>118</v>
      </c>
      <c r="B47" s="71" t="s">
        <v>105</v>
      </c>
      <c r="C47" s="71" t="s">
        <v>116</v>
      </c>
      <c r="D47" s="97" t="s">
        <v>190</v>
      </c>
      <c r="E47" s="71"/>
      <c r="F47" s="94" t="n">
        <f aca="false">F48</f>
        <v>41.4</v>
      </c>
      <c r="G47" s="94" t="n">
        <f aca="false">G48</f>
        <v>41.4</v>
      </c>
      <c r="H47" s="94" t="n">
        <f aca="false">H48</f>
        <v>41.4</v>
      </c>
    </row>
    <row r="48" customFormat="false" ht="25.5" hidden="false" customHeight="false" outlineLevel="0" collapsed="false">
      <c r="A48" s="93" t="s">
        <v>181</v>
      </c>
      <c r="B48" s="71" t="s">
        <v>105</v>
      </c>
      <c r="C48" s="71" t="s">
        <v>116</v>
      </c>
      <c r="D48" s="97" t="s">
        <v>191</v>
      </c>
      <c r="E48" s="71"/>
      <c r="F48" s="94" t="n">
        <f aca="false">F49</f>
        <v>41.4</v>
      </c>
      <c r="G48" s="94" t="n">
        <f aca="false">G49</f>
        <v>41.4</v>
      </c>
      <c r="H48" s="94" t="n">
        <f aca="false">H49</f>
        <v>41.4</v>
      </c>
    </row>
    <row r="49" customFormat="false" ht="12.75" hidden="false" customHeight="false" outlineLevel="0" collapsed="false">
      <c r="A49" s="93" t="s">
        <v>52</v>
      </c>
      <c r="B49" s="71" t="s">
        <v>105</v>
      </c>
      <c r="C49" s="71" t="s">
        <v>116</v>
      </c>
      <c r="D49" s="97" t="s">
        <v>191</v>
      </c>
      <c r="E49" s="71" t="s">
        <v>183</v>
      </c>
      <c r="F49" s="94" t="n">
        <f aca="false">'7'!G50</f>
        <v>41.4</v>
      </c>
      <c r="G49" s="94" t="n">
        <f aca="false">'7'!H50</f>
        <v>41.4</v>
      </c>
      <c r="H49" s="94" t="n">
        <f aca="false">'7'!I50</f>
        <v>41.4</v>
      </c>
    </row>
    <row r="50" customFormat="false" ht="12.75" hidden="false" customHeight="false" outlineLevel="0" collapsed="false">
      <c r="A50" s="93" t="s">
        <v>121</v>
      </c>
      <c r="B50" s="71" t="s">
        <v>105</v>
      </c>
      <c r="C50" s="71" t="s">
        <v>122</v>
      </c>
      <c r="D50" s="97"/>
      <c r="E50" s="71"/>
      <c r="F50" s="94" t="n">
        <f aca="false">F51</f>
        <v>361.6</v>
      </c>
      <c r="G50" s="94" t="n">
        <f aca="false">G51</f>
        <v>0</v>
      </c>
      <c r="H50" s="94" t="n">
        <f aca="false">H51</f>
        <v>0</v>
      </c>
    </row>
    <row r="51" customFormat="false" ht="12.75" hidden="false" customHeight="false" outlineLevel="0" collapsed="false">
      <c r="A51" s="93" t="s">
        <v>121</v>
      </c>
      <c r="B51" s="71" t="s">
        <v>105</v>
      </c>
      <c r="C51" s="71" t="s">
        <v>122</v>
      </c>
      <c r="D51" s="97" t="s">
        <v>192</v>
      </c>
      <c r="E51" s="71"/>
      <c r="F51" s="94" t="n">
        <f aca="false">F52</f>
        <v>361.6</v>
      </c>
      <c r="G51" s="94" t="n">
        <f aca="false">G52</f>
        <v>0</v>
      </c>
      <c r="H51" s="94" t="n">
        <f aca="false">H52</f>
        <v>0</v>
      </c>
    </row>
    <row r="52" customFormat="false" ht="12.75" hidden="false" customHeight="false" outlineLevel="0" collapsed="false">
      <c r="A52" s="93" t="s">
        <v>193</v>
      </c>
      <c r="B52" s="71" t="s">
        <v>105</v>
      </c>
      <c r="C52" s="71" t="s">
        <v>122</v>
      </c>
      <c r="D52" s="97" t="s">
        <v>192</v>
      </c>
      <c r="E52" s="71" t="s">
        <v>194</v>
      </c>
      <c r="F52" s="94" t="n">
        <f aca="false">'7'!G53</f>
        <v>361.6</v>
      </c>
      <c r="G52" s="94" t="n">
        <f aca="false">'7'!H53</f>
        <v>0</v>
      </c>
      <c r="H52" s="94" t="n">
        <f aca="false">'7'!I53</f>
        <v>0</v>
      </c>
    </row>
    <row r="53" customFormat="false" ht="12.75" hidden="false" customHeight="false" outlineLevel="0" collapsed="false">
      <c r="A53" s="93" t="s">
        <v>119</v>
      </c>
      <c r="B53" s="71" t="s">
        <v>105</v>
      </c>
      <c r="C53" s="71" t="s">
        <v>120</v>
      </c>
      <c r="D53" s="71"/>
      <c r="E53" s="71"/>
      <c r="F53" s="94" t="n">
        <f aca="false">F55</f>
        <v>0</v>
      </c>
      <c r="G53" s="94" t="n">
        <f aca="false">G55</f>
        <v>10</v>
      </c>
      <c r="H53" s="94" t="n">
        <f aca="false">H55</f>
        <v>10</v>
      </c>
    </row>
    <row r="54" customFormat="false" ht="12.75" hidden="false" customHeight="false" outlineLevel="0" collapsed="false">
      <c r="A54" s="93" t="s">
        <v>195</v>
      </c>
      <c r="B54" s="71" t="s">
        <v>105</v>
      </c>
      <c r="C54" s="71" t="s">
        <v>120</v>
      </c>
      <c r="D54" s="71" t="s">
        <v>196</v>
      </c>
      <c r="E54" s="80"/>
      <c r="F54" s="94" t="n">
        <f aca="false">F55</f>
        <v>0</v>
      </c>
      <c r="G54" s="94" t="n">
        <f aca="false">G55</f>
        <v>10</v>
      </c>
      <c r="H54" s="94" t="n">
        <f aca="false">H55</f>
        <v>10</v>
      </c>
    </row>
    <row r="55" customFormat="false" ht="12.75" hidden="false" customHeight="false" outlineLevel="0" collapsed="false">
      <c r="A55" s="93" t="s">
        <v>197</v>
      </c>
      <c r="B55" s="71" t="s">
        <v>105</v>
      </c>
      <c r="C55" s="71" t="s">
        <v>120</v>
      </c>
      <c r="D55" s="71" t="s">
        <v>198</v>
      </c>
      <c r="E55" s="80"/>
      <c r="F55" s="94" t="n">
        <f aca="false">F56</f>
        <v>0</v>
      </c>
      <c r="G55" s="94" t="n">
        <f aca="false">G56</f>
        <v>10</v>
      </c>
      <c r="H55" s="94" t="n">
        <f aca="false">H56</f>
        <v>10</v>
      </c>
    </row>
    <row r="56" customFormat="false" ht="12.75" hidden="false" customHeight="false" outlineLevel="0" collapsed="false">
      <c r="A56" s="93" t="s">
        <v>199</v>
      </c>
      <c r="B56" s="71" t="s">
        <v>105</v>
      </c>
      <c r="C56" s="71" t="s">
        <v>120</v>
      </c>
      <c r="D56" s="71" t="s">
        <v>198</v>
      </c>
      <c r="E56" s="71" t="s">
        <v>200</v>
      </c>
      <c r="F56" s="94" t="n">
        <f aca="false">'7'!G57</f>
        <v>0</v>
      </c>
      <c r="G56" s="94" t="n">
        <f aca="false">'7'!H57</f>
        <v>10</v>
      </c>
      <c r="H56" s="94" t="n">
        <f aca="false">'7'!I57</f>
        <v>10</v>
      </c>
    </row>
    <row r="57" customFormat="false" ht="12.75" hidden="false" customHeight="false" outlineLevel="0" collapsed="false">
      <c r="A57" s="93" t="s">
        <v>123</v>
      </c>
      <c r="B57" s="71" t="s">
        <v>105</v>
      </c>
      <c r="C57" s="71" t="s">
        <v>124</v>
      </c>
      <c r="D57" s="104"/>
      <c r="E57" s="71"/>
      <c r="F57" s="92" t="n">
        <f aca="false">F58</f>
        <v>91</v>
      </c>
      <c r="G57" s="92" t="n">
        <f aca="false">G58</f>
        <v>5</v>
      </c>
      <c r="H57" s="92" t="n">
        <f aca="false">H58</f>
        <v>5</v>
      </c>
    </row>
    <row r="58" customFormat="false" ht="12.75" hidden="false" customHeight="false" outlineLevel="0" collapsed="false">
      <c r="A58" s="95" t="s">
        <v>201</v>
      </c>
      <c r="B58" s="71" t="s">
        <v>105</v>
      </c>
      <c r="C58" s="71" t="s">
        <v>124</v>
      </c>
      <c r="D58" s="71" t="s">
        <v>202</v>
      </c>
      <c r="E58" s="71"/>
      <c r="F58" s="94" t="n">
        <f aca="false">F65+F67+F69</f>
        <v>91</v>
      </c>
      <c r="G58" s="94" t="n">
        <f aca="false">G65</f>
        <v>5</v>
      </c>
      <c r="H58" s="94" t="n">
        <f aca="false">H65</f>
        <v>5</v>
      </c>
    </row>
    <row r="59" customFormat="false" ht="12.75" hidden="true" customHeight="false" outlineLevel="0" collapsed="false">
      <c r="A59" s="55" t="s">
        <v>203</v>
      </c>
      <c r="B59" s="71" t="s">
        <v>105</v>
      </c>
      <c r="C59" s="71" t="s">
        <v>124</v>
      </c>
      <c r="D59" s="105" t="s">
        <v>204</v>
      </c>
      <c r="E59" s="71"/>
      <c r="F59" s="94" t="n">
        <f aca="false">F60</f>
        <v>0</v>
      </c>
      <c r="G59" s="94" t="n">
        <f aca="false">G60</f>
        <v>0</v>
      </c>
      <c r="H59" s="94" t="n">
        <f aca="false">H60</f>
        <v>0</v>
      </c>
    </row>
    <row r="60" customFormat="false" ht="25.5" hidden="true" customHeight="false" outlineLevel="0" collapsed="false">
      <c r="A60" s="55" t="s">
        <v>168</v>
      </c>
      <c r="B60" s="71" t="s">
        <v>105</v>
      </c>
      <c r="C60" s="71" t="s">
        <v>124</v>
      </c>
      <c r="D60" s="105" t="s">
        <v>204</v>
      </c>
      <c r="E60" s="71" t="s">
        <v>169</v>
      </c>
      <c r="F60" s="94" t="n">
        <f aca="false">'7'!G61</f>
        <v>0</v>
      </c>
      <c r="G60" s="94" t="n">
        <f aca="false">'7'!H61</f>
        <v>0</v>
      </c>
      <c r="H60" s="94" t="n">
        <f aca="false">'7'!I61</f>
        <v>0</v>
      </c>
    </row>
    <row r="61" customFormat="false" ht="12.75" hidden="true" customHeight="false" outlineLevel="0" collapsed="false">
      <c r="A61" s="93" t="s">
        <v>205</v>
      </c>
      <c r="B61" s="71" t="s">
        <v>105</v>
      </c>
      <c r="C61" s="71" t="s">
        <v>124</v>
      </c>
      <c r="D61" s="71" t="s">
        <v>206</v>
      </c>
      <c r="E61" s="71"/>
      <c r="F61" s="94" t="n">
        <f aca="false">F62</f>
        <v>0</v>
      </c>
      <c r="G61" s="94" t="n">
        <f aca="false">G62</f>
        <v>0</v>
      </c>
      <c r="H61" s="94" t="n">
        <f aca="false">H62</f>
        <v>0</v>
      </c>
    </row>
    <row r="62" customFormat="false" ht="25.5" hidden="true" customHeight="false" outlineLevel="0" collapsed="false">
      <c r="A62" s="55" t="s">
        <v>168</v>
      </c>
      <c r="B62" s="71" t="s">
        <v>105</v>
      </c>
      <c r="C62" s="71" t="s">
        <v>124</v>
      </c>
      <c r="D62" s="71" t="s">
        <v>206</v>
      </c>
      <c r="E62" s="71" t="s">
        <v>169</v>
      </c>
      <c r="F62" s="94" t="n">
        <f aca="false">'7'!G63</f>
        <v>0</v>
      </c>
      <c r="G62" s="94" t="n">
        <f aca="false">'7'!H63</f>
        <v>0</v>
      </c>
      <c r="H62" s="94" t="n">
        <f aca="false">'7'!I63</f>
        <v>0</v>
      </c>
    </row>
    <row r="63" customFormat="false" ht="12.75" hidden="true" customHeight="false" outlineLevel="0" collapsed="false">
      <c r="A63" s="55" t="s">
        <v>207</v>
      </c>
      <c r="B63" s="71" t="s">
        <v>105</v>
      </c>
      <c r="C63" s="71" t="s">
        <v>124</v>
      </c>
      <c r="D63" s="105" t="s">
        <v>208</v>
      </c>
      <c r="E63" s="71"/>
      <c r="F63" s="94" t="n">
        <f aca="false">F64</f>
        <v>0</v>
      </c>
      <c r="G63" s="94" t="n">
        <f aca="false">G64</f>
        <v>0</v>
      </c>
      <c r="H63" s="94" t="n">
        <f aca="false">H64</f>
        <v>0</v>
      </c>
    </row>
    <row r="64" customFormat="false" ht="12.75" hidden="true" customHeight="false" outlineLevel="0" collapsed="false">
      <c r="A64" s="55" t="s">
        <v>209</v>
      </c>
      <c r="B64" s="71" t="s">
        <v>105</v>
      </c>
      <c r="C64" s="71" t="s">
        <v>124</v>
      </c>
      <c r="D64" s="105" t="s">
        <v>208</v>
      </c>
      <c r="E64" s="71" t="s">
        <v>210</v>
      </c>
      <c r="F64" s="94" t="n">
        <f aca="false">'7'!G65</f>
        <v>0</v>
      </c>
      <c r="G64" s="94" t="n">
        <f aca="false">'7'!H65</f>
        <v>0</v>
      </c>
      <c r="H64" s="94" t="n">
        <f aca="false">'7'!I65</f>
        <v>0</v>
      </c>
    </row>
    <row r="65" customFormat="false" ht="12.75" hidden="false" customHeight="false" outlineLevel="0" collapsed="false">
      <c r="A65" s="95" t="s">
        <v>211</v>
      </c>
      <c r="B65" s="71" t="s">
        <v>105</v>
      </c>
      <c r="C65" s="71" t="s">
        <v>124</v>
      </c>
      <c r="D65" s="71" t="s">
        <v>212</v>
      </c>
      <c r="E65" s="71"/>
      <c r="F65" s="94" t="n">
        <f aca="false">F66</f>
        <v>5.5</v>
      </c>
      <c r="G65" s="94" t="n">
        <f aca="false">G66</f>
        <v>5</v>
      </c>
      <c r="H65" s="94" t="n">
        <f aca="false">H66</f>
        <v>5</v>
      </c>
    </row>
    <row r="66" customFormat="false" ht="12.75" hidden="false" customHeight="false" outlineLevel="0" collapsed="false">
      <c r="A66" s="93" t="s">
        <v>170</v>
      </c>
      <c r="B66" s="71" t="s">
        <v>105</v>
      </c>
      <c r="C66" s="71" t="s">
        <v>124</v>
      </c>
      <c r="D66" s="71" t="s">
        <v>212</v>
      </c>
      <c r="E66" s="97" t="s">
        <v>171</v>
      </c>
      <c r="F66" s="94" t="n">
        <f aca="false">'7'!G67</f>
        <v>5.5</v>
      </c>
      <c r="G66" s="94" t="n">
        <f aca="false">'7'!H67</f>
        <v>5</v>
      </c>
      <c r="H66" s="94" t="n">
        <f aca="false">'7'!I67</f>
        <v>5</v>
      </c>
    </row>
    <row r="67" customFormat="false" ht="18.75" hidden="false" customHeight="true" outlineLevel="0" collapsed="false">
      <c r="A67" s="93" t="s">
        <v>213</v>
      </c>
      <c r="B67" s="71" t="s">
        <v>105</v>
      </c>
      <c r="C67" s="71" t="s">
        <v>124</v>
      </c>
      <c r="D67" s="71" t="s">
        <v>214</v>
      </c>
      <c r="E67" s="97"/>
      <c r="F67" s="94" t="n">
        <f aca="false">SUM(F68:F68)</f>
        <v>21.1</v>
      </c>
      <c r="G67" s="94" t="n">
        <f aca="false">SUM(G68:G68)</f>
        <v>0</v>
      </c>
      <c r="H67" s="94" t="n">
        <f aca="false">SUM(H68:H68)</f>
        <v>0</v>
      </c>
    </row>
    <row r="68" customFormat="false" ht="23.25" hidden="false" customHeight="true" outlineLevel="0" collapsed="false">
      <c r="A68" s="55" t="s">
        <v>168</v>
      </c>
      <c r="B68" s="71" t="s">
        <v>105</v>
      </c>
      <c r="C68" s="71" t="s">
        <v>124</v>
      </c>
      <c r="D68" s="71" t="s">
        <v>214</v>
      </c>
      <c r="E68" s="97" t="s">
        <v>169</v>
      </c>
      <c r="F68" s="94" t="n">
        <f aca="false">'7'!G69</f>
        <v>21.1</v>
      </c>
      <c r="G68" s="94" t="n">
        <f aca="false">'7'!H69</f>
        <v>0</v>
      </c>
      <c r="H68" s="94" t="n">
        <f aca="false">'7'!I69</f>
        <v>0</v>
      </c>
    </row>
    <row r="69" customFormat="false" ht="24" hidden="false" customHeight="true" outlineLevel="0" collapsed="false">
      <c r="A69" s="98" t="s">
        <v>215</v>
      </c>
      <c r="B69" s="71" t="s">
        <v>105</v>
      </c>
      <c r="C69" s="71" t="s">
        <v>124</v>
      </c>
      <c r="D69" s="71" t="s">
        <v>216</v>
      </c>
      <c r="E69" s="97"/>
      <c r="F69" s="94" t="n">
        <f aca="false">F70+F71</f>
        <v>64.4</v>
      </c>
      <c r="G69" s="94" t="n">
        <f aca="false">'7'!H72</f>
        <v>0</v>
      </c>
      <c r="H69" s="94" t="n">
        <f aca="false">'7'!I72</f>
        <v>0</v>
      </c>
    </row>
    <row r="70" customFormat="false" ht="30" hidden="false" customHeight="true" outlineLevel="0" collapsed="false">
      <c r="A70" s="55" t="s">
        <v>168</v>
      </c>
      <c r="B70" s="71" t="s">
        <v>105</v>
      </c>
      <c r="C70" s="71" t="s">
        <v>124</v>
      </c>
      <c r="D70" s="71" t="s">
        <v>216</v>
      </c>
      <c r="E70" s="97" t="s">
        <v>169</v>
      </c>
      <c r="F70" s="94" t="n">
        <f aca="false">'7'!G73</f>
        <v>57.7</v>
      </c>
      <c r="G70" s="94" t="n">
        <f aca="false">G71</f>
        <v>0</v>
      </c>
      <c r="H70" s="94" t="n">
        <f aca="false">H71</f>
        <v>0</v>
      </c>
    </row>
    <row r="71" customFormat="false" ht="16.5" hidden="false" customHeight="true" outlineLevel="0" collapsed="false">
      <c r="A71" s="101" t="s">
        <v>217</v>
      </c>
      <c r="B71" s="71" t="s">
        <v>105</v>
      </c>
      <c r="C71" s="71" t="s">
        <v>124</v>
      </c>
      <c r="D71" s="71" t="s">
        <v>216</v>
      </c>
      <c r="E71" s="97" t="s">
        <v>218</v>
      </c>
      <c r="F71" s="94" t="n">
        <f aca="false">'7'!G74</f>
        <v>6.7</v>
      </c>
      <c r="G71" s="94" t="n">
        <f aca="false">'7'!H74</f>
        <v>0</v>
      </c>
      <c r="H71" s="94" t="n">
        <f aca="false">'7'!I74</f>
        <v>0</v>
      </c>
    </row>
    <row r="72" customFormat="false" ht="12.75" hidden="false" customHeight="false" outlineLevel="0" collapsed="false">
      <c r="A72" s="91" t="s">
        <v>219</v>
      </c>
      <c r="B72" s="71" t="s">
        <v>107</v>
      </c>
      <c r="C72" s="71"/>
      <c r="D72" s="71"/>
      <c r="E72" s="71"/>
      <c r="F72" s="92" t="n">
        <f aca="false">F73</f>
        <v>113.4</v>
      </c>
      <c r="G72" s="92" t="n">
        <f aca="false">G73</f>
        <v>110.6</v>
      </c>
      <c r="H72" s="92" t="n">
        <f aca="false">H73</f>
        <v>114.5</v>
      </c>
    </row>
    <row r="73" customFormat="false" ht="12.75" hidden="false" customHeight="false" outlineLevel="0" collapsed="false">
      <c r="A73" s="93" t="s">
        <v>126</v>
      </c>
      <c r="B73" s="71" t="s">
        <v>107</v>
      </c>
      <c r="C73" s="71" t="s">
        <v>127</v>
      </c>
      <c r="D73" s="71"/>
      <c r="E73" s="71"/>
      <c r="F73" s="94" t="n">
        <f aca="false">F74</f>
        <v>113.4</v>
      </c>
      <c r="G73" s="94" t="n">
        <f aca="false">G74</f>
        <v>110.6</v>
      </c>
      <c r="H73" s="94" t="n">
        <f aca="false">H74</f>
        <v>114.5</v>
      </c>
    </row>
    <row r="74" customFormat="false" ht="12.75" hidden="false" customHeight="false" outlineLevel="0" collapsed="false">
      <c r="A74" s="93" t="s">
        <v>174</v>
      </c>
      <c r="B74" s="71" t="s">
        <v>107</v>
      </c>
      <c r="C74" s="71" t="s">
        <v>127</v>
      </c>
      <c r="D74" s="71" t="s">
        <v>175</v>
      </c>
      <c r="E74" s="71"/>
      <c r="F74" s="94" t="n">
        <f aca="false">F75</f>
        <v>113.4</v>
      </c>
      <c r="G74" s="94" t="n">
        <f aca="false">G75</f>
        <v>110.6</v>
      </c>
      <c r="H74" s="94" t="n">
        <f aca="false">H75</f>
        <v>114.5</v>
      </c>
    </row>
    <row r="75" customFormat="false" ht="25.5" hidden="false" customHeight="false" outlineLevel="0" collapsed="false">
      <c r="A75" s="98" t="s">
        <v>220</v>
      </c>
      <c r="B75" s="71" t="s">
        <v>107</v>
      </c>
      <c r="C75" s="71" t="s">
        <v>127</v>
      </c>
      <c r="D75" s="71" t="s">
        <v>221</v>
      </c>
      <c r="E75" s="71"/>
      <c r="F75" s="94" t="n">
        <f aca="false">F76+F77</f>
        <v>113.4</v>
      </c>
      <c r="G75" s="94" t="n">
        <f aca="false">G76+G77</f>
        <v>110.6</v>
      </c>
      <c r="H75" s="94" t="n">
        <f aca="false">H76+H77</f>
        <v>114.5</v>
      </c>
    </row>
    <row r="76" customFormat="false" ht="12.75" hidden="false" customHeight="false" outlineLevel="0" collapsed="false">
      <c r="A76" s="93" t="s">
        <v>165</v>
      </c>
      <c r="B76" s="71" t="s">
        <v>107</v>
      </c>
      <c r="C76" s="71" t="s">
        <v>127</v>
      </c>
      <c r="D76" s="71" t="s">
        <v>221</v>
      </c>
      <c r="E76" s="71" t="s">
        <v>166</v>
      </c>
      <c r="F76" s="94" t="n">
        <f aca="false">'7'!G79</f>
        <v>113.4</v>
      </c>
      <c r="G76" s="94" t="n">
        <f aca="false">'7'!H79</f>
        <v>110.6</v>
      </c>
      <c r="H76" s="94" t="n">
        <f aca="false">'7'!I79</f>
        <v>114.5</v>
      </c>
    </row>
    <row r="77" customFormat="false" ht="25.5" hidden="false" customHeight="false" outlineLevel="0" collapsed="false">
      <c r="A77" s="55" t="s">
        <v>168</v>
      </c>
      <c r="B77" s="71" t="s">
        <v>107</v>
      </c>
      <c r="C77" s="71" t="s">
        <v>127</v>
      </c>
      <c r="D77" s="71" t="s">
        <v>221</v>
      </c>
      <c r="E77" s="71" t="s">
        <v>169</v>
      </c>
      <c r="F77" s="94" t="n">
        <f aca="false">'7'!G80</f>
        <v>0</v>
      </c>
      <c r="G77" s="94" t="n">
        <f aca="false">'7'!H80</f>
        <v>0</v>
      </c>
      <c r="H77" s="94" t="n">
        <f aca="false">'7'!I80</f>
        <v>0</v>
      </c>
    </row>
    <row r="78" customFormat="false" ht="25.5" hidden="false" customHeight="false" outlineLevel="0" collapsed="false">
      <c r="A78" s="91" t="s">
        <v>222</v>
      </c>
      <c r="B78" s="71" t="s">
        <v>127</v>
      </c>
      <c r="C78" s="71"/>
      <c r="D78" s="71"/>
      <c r="E78" s="71"/>
      <c r="F78" s="92" t="n">
        <f aca="false">F79</f>
        <v>56.7</v>
      </c>
      <c r="G78" s="92" t="n">
        <f aca="false">G79</f>
        <v>55.7</v>
      </c>
      <c r="H78" s="92" t="n">
        <f aca="false">H79</f>
        <v>55.7</v>
      </c>
    </row>
    <row r="79" customFormat="false" ht="24.75" hidden="false" customHeight="true" outlineLevel="0" collapsed="false">
      <c r="A79" s="93" t="s">
        <v>129</v>
      </c>
      <c r="B79" s="71" t="s">
        <v>127</v>
      </c>
      <c r="C79" s="71" t="s">
        <v>130</v>
      </c>
      <c r="D79" s="71"/>
      <c r="E79" s="71"/>
      <c r="F79" s="94" t="n">
        <f aca="false">F80</f>
        <v>56.7</v>
      </c>
      <c r="G79" s="94" t="n">
        <f aca="false">G80</f>
        <v>55.7</v>
      </c>
      <c r="H79" s="94" t="n">
        <f aca="false">H80</f>
        <v>55.7</v>
      </c>
    </row>
    <row r="80" customFormat="false" ht="12.75" hidden="false" customHeight="false" outlineLevel="0" collapsed="false">
      <c r="A80" s="93" t="s">
        <v>223</v>
      </c>
      <c r="B80" s="71" t="s">
        <v>127</v>
      </c>
      <c r="C80" s="71" t="s">
        <v>130</v>
      </c>
      <c r="D80" s="105" t="s">
        <v>224</v>
      </c>
      <c r="E80" s="71"/>
      <c r="F80" s="94" t="n">
        <f aca="false">F81+F83</f>
        <v>56.7</v>
      </c>
      <c r="G80" s="94" t="n">
        <f aca="false">G81</f>
        <v>55.7</v>
      </c>
      <c r="H80" s="94" t="n">
        <f aca="false">H81</f>
        <v>55.7</v>
      </c>
    </row>
    <row r="81" customFormat="false" ht="12.75" hidden="false" customHeight="false" outlineLevel="0" collapsed="false">
      <c r="A81" s="98" t="s">
        <v>225</v>
      </c>
      <c r="B81" s="71" t="s">
        <v>127</v>
      </c>
      <c r="C81" s="71" t="s">
        <v>130</v>
      </c>
      <c r="D81" s="105" t="s">
        <v>226</v>
      </c>
      <c r="E81" s="71"/>
      <c r="F81" s="94" t="n">
        <f aca="false">F82</f>
        <v>56.7</v>
      </c>
      <c r="G81" s="94" t="n">
        <f aca="false">G82</f>
        <v>55.7</v>
      </c>
      <c r="H81" s="94" t="n">
        <f aca="false">H82</f>
        <v>55.7</v>
      </c>
    </row>
    <row r="82" customFormat="false" ht="25.5" hidden="false" customHeight="false" outlineLevel="0" collapsed="false">
      <c r="A82" s="55" t="s">
        <v>168</v>
      </c>
      <c r="B82" s="71" t="s">
        <v>127</v>
      </c>
      <c r="C82" s="71" t="s">
        <v>130</v>
      </c>
      <c r="D82" s="105" t="s">
        <v>226</v>
      </c>
      <c r="E82" s="71" t="s">
        <v>169</v>
      </c>
      <c r="F82" s="94" t="n">
        <f aca="false">'7'!G85</f>
        <v>56.7</v>
      </c>
      <c r="G82" s="94" t="n">
        <f aca="false">'7'!H85</f>
        <v>55.7</v>
      </c>
      <c r="H82" s="94" t="n">
        <f aca="false">'7'!I85</f>
        <v>55.7</v>
      </c>
    </row>
    <row r="83" customFormat="false" ht="12.75" hidden="true" customHeight="false" outlineLevel="0" collapsed="false">
      <c r="A83" s="73" t="s">
        <v>227</v>
      </c>
      <c r="B83" s="71" t="s">
        <v>127</v>
      </c>
      <c r="C83" s="71" t="s">
        <v>130</v>
      </c>
      <c r="D83" s="105" t="s">
        <v>228</v>
      </c>
      <c r="E83" s="71"/>
      <c r="F83" s="94" t="n">
        <f aca="false">F84</f>
        <v>0</v>
      </c>
      <c r="G83" s="94" t="n">
        <f aca="false">G84</f>
        <v>0</v>
      </c>
      <c r="H83" s="94" t="n">
        <f aca="false">H84</f>
        <v>0</v>
      </c>
    </row>
    <row r="84" customFormat="false" ht="25.5" hidden="true" customHeight="false" outlineLevel="0" collapsed="false">
      <c r="A84" s="55" t="s">
        <v>168</v>
      </c>
      <c r="B84" s="71" t="s">
        <v>127</v>
      </c>
      <c r="C84" s="71" t="s">
        <v>130</v>
      </c>
      <c r="D84" s="105" t="s">
        <v>228</v>
      </c>
      <c r="E84" s="71" t="s">
        <v>169</v>
      </c>
      <c r="F84" s="94" t="n">
        <f aca="false">'7'!G87</f>
        <v>0</v>
      </c>
      <c r="G84" s="94" t="n">
        <f aca="false">'7'!H87</f>
        <v>0</v>
      </c>
      <c r="H84" s="94" t="n">
        <f aca="false">'7'!I87</f>
        <v>0</v>
      </c>
    </row>
    <row r="85" customFormat="false" ht="15" hidden="false" customHeight="true" outlineLevel="0" collapsed="false">
      <c r="A85" s="82" t="s">
        <v>131</v>
      </c>
      <c r="B85" s="71" t="s">
        <v>109</v>
      </c>
      <c r="C85" s="71"/>
      <c r="D85" s="105"/>
      <c r="E85" s="71"/>
      <c r="F85" s="92" t="n">
        <f aca="false">F86+F92</f>
        <v>1025.2</v>
      </c>
      <c r="G85" s="92" t="n">
        <f aca="false">G86+G92</f>
        <v>0</v>
      </c>
      <c r="H85" s="92" t="n">
        <f aca="false">H86+H92</f>
        <v>0</v>
      </c>
    </row>
    <row r="86" customFormat="false" ht="13.5" hidden="true" customHeight="true" outlineLevel="0" collapsed="false">
      <c r="A86" s="55" t="s">
        <v>132</v>
      </c>
      <c r="B86" s="71" t="s">
        <v>109</v>
      </c>
      <c r="C86" s="71" t="s">
        <v>133</v>
      </c>
      <c r="D86" s="105"/>
      <c r="E86" s="71"/>
      <c r="F86" s="94" t="n">
        <f aca="false">F87</f>
        <v>0</v>
      </c>
      <c r="G86" s="94" t="n">
        <f aca="false">G87</f>
        <v>0</v>
      </c>
      <c r="H86" s="94" t="n">
        <f aca="false">H87</f>
        <v>0</v>
      </c>
    </row>
    <row r="87" customFormat="false" ht="16.5" hidden="true" customHeight="true" outlineLevel="0" collapsed="false">
      <c r="A87" s="55" t="s">
        <v>229</v>
      </c>
      <c r="B87" s="71" t="s">
        <v>109</v>
      </c>
      <c r="C87" s="71" t="s">
        <v>133</v>
      </c>
      <c r="D87" s="105" t="s">
        <v>230</v>
      </c>
      <c r="E87" s="71"/>
      <c r="F87" s="94" t="n">
        <f aca="false">F88+F90</f>
        <v>0</v>
      </c>
      <c r="G87" s="94" t="n">
        <f aca="false">G88+G90</f>
        <v>0</v>
      </c>
      <c r="H87" s="94" t="n">
        <f aca="false">H88+H90</f>
        <v>0</v>
      </c>
    </row>
    <row r="88" customFormat="false" ht="16.5" hidden="true" customHeight="true" outlineLevel="0" collapsed="false">
      <c r="A88" s="55" t="s">
        <v>231</v>
      </c>
      <c r="B88" s="71" t="s">
        <v>109</v>
      </c>
      <c r="C88" s="71" t="s">
        <v>133</v>
      </c>
      <c r="D88" s="105" t="s">
        <v>232</v>
      </c>
      <c r="E88" s="71"/>
      <c r="F88" s="94" t="n">
        <f aca="false">F89</f>
        <v>0</v>
      </c>
      <c r="G88" s="94" t="n">
        <f aca="false">G89</f>
        <v>0</v>
      </c>
      <c r="H88" s="94" t="n">
        <f aca="false">H89</f>
        <v>0</v>
      </c>
    </row>
    <row r="89" customFormat="false" ht="12.75" hidden="true" customHeight="true" outlineLevel="0" collapsed="false">
      <c r="A89" s="55" t="s">
        <v>168</v>
      </c>
      <c r="B89" s="71" t="s">
        <v>109</v>
      </c>
      <c r="C89" s="71" t="s">
        <v>133</v>
      </c>
      <c r="D89" s="105" t="s">
        <v>232</v>
      </c>
      <c r="E89" s="71" t="s">
        <v>169</v>
      </c>
      <c r="F89" s="94" t="n">
        <f aca="false">'7'!G92</f>
        <v>0</v>
      </c>
      <c r="G89" s="94" t="n">
        <f aca="false">'7'!H92</f>
        <v>0</v>
      </c>
      <c r="H89" s="94" t="n">
        <f aca="false">'7'!I92</f>
        <v>0</v>
      </c>
    </row>
    <row r="90" customFormat="false" ht="14.25" hidden="true" customHeight="true" outlineLevel="0" collapsed="false">
      <c r="A90" s="55" t="s">
        <v>233</v>
      </c>
      <c r="B90" s="71" t="s">
        <v>109</v>
      </c>
      <c r="C90" s="71" t="s">
        <v>133</v>
      </c>
      <c r="D90" s="105" t="s">
        <v>234</v>
      </c>
      <c r="E90" s="71"/>
      <c r="F90" s="94" t="n">
        <f aca="false">F91</f>
        <v>0</v>
      </c>
      <c r="G90" s="94" t="n">
        <f aca="false">G91</f>
        <v>0</v>
      </c>
      <c r="H90" s="94" t="n">
        <f aca="false">H91</f>
        <v>0</v>
      </c>
    </row>
    <row r="91" customFormat="false" ht="12.75" hidden="true" customHeight="true" outlineLevel="0" collapsed="false">
      <c r="A91" s="55" t="s">
        <v>168</v>
      </c>
      <c r="B91" s="71" t="s">
        <v>109</v>
      </c>
      <c r="C91" s="71" t="s">
        <v>133</v>
      </c>
      <c r="D91" s="105" t="s">
        <v>234</v>
      </c>
      <c r="E91" s="71" t="s">
        <v>169</v>
      </c>
      <c r="F91" s="94" t="n">
        <f aca="false">'7'!G94</f>
        <v>0</v>
      </c>
      <c r="G91" s="94" t="n">
        <f aca="false">'7'!H94</f>
        <v>0</v>
      </c>
      <c r="H91" s="94" t="n">
        <f aca="false">'7'!I94</f>
        <v>0</v>
      </c>
    </row>
    <row r="92" customFormat="false" ht="15.75" hidden="false" customHeight="true" outlineLevel="0" collapsed="false">
      <c r="A92" s="106" t="s">
        <v>134</v>
      </c>
      <c r="B92" s="71" t="s">
        <v>109</v>
      </c>
      <c r="C92" s="71" t="s">
        <v>135</v>
      </c>
      <c r="D92" s="107" t="s">
        <v>235</v>
      </c>
      <c r="E92" s="71"/>
      <c r="F92" s="94" t="n">
        <f aca="false">F93+F95</f>
        <v>1025.2</v>
      </c>
      <c r="G92" s="94" t="n">
        <f aca="false">G93</f>
        <v>0</v>
      </c>
      <c r="H92" s="94" t="n">
        <f aca="false">H93</f>
        <v>0</v>
      </c>
    </row>
    <row r="93" customFormat="false" ht="18" hidden="false" customHeight="true" outlineLevel="0" collapsed="false">
      <c r="A93" s="55" t="s">
        <v>236</v>
      </c>
      <c r="B93" s="71" t="s">
        <v>109</v>
      </c>
      <c r="C93" s="71" t="s">
        <v>135</v>
      </c>
      <c r="D93" s="107" t="s">
        <v>237</v>
      </c>
      <c r="E93" s="71"/>
      <c r="F93" s="94" t="n">
        <f aca="false">F94</f>
        <v>506</v>
      </c>
      <c r="G93" s="94" t="n">
        <f aca="false">G94</f>
        <v>0</v>
      </c>
      <c r="H93" s="94" t="n">
        <f aca="false">H94</f>
        <v>0</v>
      </c>
    </row>
    <row r="94" customFormat="false" ht="30" hidden="false" customHeight="true" outlineLevel="0" collapsed="false">
      <c r="A94" s="55" t="s">
        <v>168</v>
      </c>
      <c r="B94" s="71" t="s">
        <v>109</v>
      </c>
      <c r="C94" s="71" t="s">
        <v>135</v>
      </c>
      <c r="D94" s="107" t="s">
        <v>237</v>
      </c>
      <c r="E94" s="71" t="s">
        <v>169</v>
      </c>
      <c r="F94" s="94" t="n">
        <v>506</v>
      </c>
      <c r="G94" s="94" t="n">
        <v>0</v>
      </c>
      <c r="H94" s="94" t="n">
        <v>0</v>
      </c>
    </row>
    <row r="95" customFormat="false" ht="30" hidden="false" customHeight="true" outlineLevel="0" collapsed="false">
      <c r="A95" s="55" t="s">
        <v>238</v>
      </c>
      <c r="B95" s="71" t="s">
        <v>109</v>
      </c>
      <c r="C95" s="71" t="s">
        <v>135</v>
      </c>
      <c r="D95" s="107" t="s">
        <v>239</v>
      </c>
      <c r="E95" s="71"/>
      <c r="F95" s="94" t="n">
        <f aca="false">F96</f>
        <v>519.2</v>
      </c>
      <c r="G95" s="94" t="n">
        <v>0</v>
      </c>
      <c r="H95" s="94" t="n">
        <v>0</v>
      </c>
    </row>
    <row r="96" customFormat="false" ht="30" hidden="false" customHeight="true" outlineLevel="0" collapsed="false">
      <c r="A96" s="55" t="s">
        <v>168</v>
      </c>
      <c r="B96" s="71" t="s">
        <v>109</v>
      </c>
      <c r="C96" s="71" t="s">
        <v>135</v>
      </c>
      <c r="D96" s="107" t="s">
        <v>239</v>
      </c>
      <c r="E96" s="71" t="s">
        <v>169</v>
      </c>
      <c r="F96" s="94" t="n">
        <f aca="false">'7'!G99</f>
        <v>519.2</v>
      </c>
      <c r="G96" s="94" t="n">
        <v>0</v>
      </c>
      <c r="H96" s="94" t="n">
        <v>0</v>
      </c>
    </row>
    <row r="97" customFormat="false" ht="12.75" hidden="false" customHeight="false" outlineLevel="0" collapsed="false">
      <c r="A97" s="91" t="s">
        <v>240</v>
      </c>
      <c r="B97" s="71" t="s">
        <v>133</v>
      </c>
      <c r="C97" s="71"/>
      <c r="D97" s="71"/>
      <c r="E97" s="71"/>
      <c r="F97" s="92" t="n">
        <f aca="false">F98+F109</f>
        <v>6842.7</v>
      </c>
      <c r="G97" s="92" t="n">
        <f aca="false">G98+G109</f>
        <v>1153.5</v>
      </c>
      <c r="H97" s="92" t="n">
        <f aca="false">H98+H109</f>
        <v>1153.5</v>
      </c>
    </row>
    <row r="98" customFormat="false" ht="12.75" hidden="false" customHeight="false" outlineLevel="0" collapsed="false">
      <c r="A98" s="91" t="s">
        <v>137</v>
      </c>
      <c r="B98" s="71" t="s">
        <v>133</v>
      </c>
      <c r="C98" s="71" t="s">
        <v>107</v>
      </c>
      <c r="D98" s="71"/>
      <c r="E98" s="71"/>
      <c r="F98" s="94" t="n">
        <f aca="false">F99+F103</f>
        <v>4736.6</v>
      </c>
      <c r="G98" s="94" t="n">
        <f aca="false">G99</f>
        <v>333.5</v>
      </c>
      <c r="H98" s="94" t="n">
        <f aca="false">H99</f>
        <v>333.5</v>
      </c>
    </row>
    <row r="99" customFormat="false" ht="25.5" hidden="false" customHeight="false" outlineLevel="0" collapsed="false">
      <c r="A99" s="91" t="s">
        <v>241</v>
      </c>
      <c r="B99" s="71" t="s">
        <v>133</v>
      </c>
      <c r="C99" s="71" t="s">
        <v>107</v>
      </c>
      <c r="D99" s="71" t="s">
        <v>242</v>
      </c>
      <c r="E99" s="71"/>
      <c r="F99" s="94" t="n">
        <f aca="false">F100</f>
        <v>369.4</v>
      </c>
      <c r="G99" s="94" t="n">
        <f aca="false">G100</f>
        <v>333.5</v>
      </c>
      <c r="H99" s="94" t="n">
        <f aca="false">H100</f>
        <v>333.5</v>
      </c>
    </row>
    <row r="100" customFormat="false" ht="25.5" hidden="false" customHeight="true" outlineLevel="0" collapsed="false">
      <c r="A100" s="108" t="s">
        <v>243</v>
      </c>
      <c r="B100" s="71" t="s">
        <v>133</v>
      </c>
      <c r="C100" s="71" t="s">
        <v>107</v>
      </c>
      <c r="D100" s="71" t="s">
        <v>244</v>
      </c>
      <c r="E100" s="71"/>
      <c r="F100" s="94" t="n">
        <f aca="false">F101</f>
        <v>369.4</v>
      </c>
      <c r="G100" s="94" t="n">
        <f aca="false">G101</f>
        <v>333.5</v>
      </c>
      <c r="H100" s="94" t="n">
        <f aca="false">H101</f>
        <v>333.5</v>
      </c>
    </row>
    <row r="101" customFormat="false" ht="12.75" hidden="false" customHeight="false" outlineLevel="0" collapsed="false">
      <c r="A101" s="93" t="s">
        <v>245</v>
      </c>
      <c r="B101" s="71" t="s">
        <v>133</v>
      </c>
      <c r="C101" s="71" t="s">
        <v>107</v>
      </c>
      <c r="D101" s="71" t="s">
        <v>246</v>
      </c>
      <c r="E101" s="71"/>
      <c r="F101" s="94" t="n">
        <f aca="false">F102</f>
        <v>369.4</v>
      </c>
      <c r="G101" s="94" t="n">
        <f aca="false">G102</f>
        <v>333.5</v>
      </c>
      <c r="H101" s="94" t="n">
        <f aca="false">H102</f>
        <v>333.5</v>
      </c>
    </row>
    <row r="102" customFormat="false" ht="25.5" hidden="false" customHeight="false" outlineLevel="0" collapsed="false">
      <c r="A102" s="55" t="s">
        <v>168</v>
      </c>
      <c r="B102" s="71" t="s">
        <v>133</v>
      </c>
      <c r="C102" s="71" t="s">
        <v>107</v>
      </c>
      <c r="D102" s="71" t="s">
        <v>246</v>
      </c>
      <c r="E102" s="71" t="s">
        <v>169</v>
      </c>
      <c r="F102" s="94" t="n">
        <f aca="false">'7'!G105</f>
        <v>369.4</v>
      </c>
      <c r="G102" s="94" t="n">
        <f aca="false">'7'!H105</f>
        <v>333.5</v>
      </c>
      <c r="H102" s="94" t="n">
        <f aca="false">'7'!I105</f>
        <v>333.5</v>
      </c>
    </row>
    <row r="103" customFormat="false" ht="12.75" hidden="false" customHeight="false" outlineLevel="0" collapsed="false">
      <c r="A103" s="55" t="s">
        <v>247</v>
      </c>
      <c r="B103" s="71" t="s">
        <v>133</v>
      </c>
      <c r="C103" s="71" t="s">
        <v>107</v>
      </c>
      <c r="D103" s="71" t="s">
        <v>248</v>
      </c>
      <c r="E103" s="71"/>
      <c r="F103" s="94" t="n">
        <f aca="false">F104</f>
        <v>4367.2</v>
      </c>
      <c r="G103" s="94" t="n">
        <v>0</v>
      </c>
      <c r="H103" s="94" t="n">
        <v>0</v>
      </c>
    </row>
    <row r="104" customFormat="false" ht="12.75" hidden="false" customHeight="false" outlineLevel="0" collapsed="false">
      <c r="A104" s="55" t="s">
        <v>249</v>
      </c>
      <c r="B104" s="71" t="s">
        <v>133</v>
      </c>
      <c r="C104" s="71" t="s">
        <v>107</v>
      </c>
      <c r="D104" s="71" t="s">
        <v>250</v>
      </c>
      <c r="E104" s="71"/>
      <c r="F104" s="94" t="n">
        <f aca="false">F105+F107</f>
        <v>4367.2</v>
      </c>
      <c r="G104" s="94" t="n">
        <v>0</v>
      </c>
      <c r="H104" s="94" t="n">
        <v>0</v>
      </c>
    </row>
    <row r="105" customFormat="false" ht="12.75" hidden="false" customHeight="false" outlineLevel="0" collapsed="false">
      <c r="A105" s="55" t="s">
        <v>251</v>
      </c>
      <c r="B105" s="71" t="s">
        <v>133</v>
      </c>
      <c r="C105" s="71" t="s">
        <v>107</v>
      </c>
      <c r="D105" s="71" t="s">
        <v>252</v>
      </c>
      <c r="E105" s="71"/>
      <c r="F105" s="94" t="n">
        <f aca="false">F106</f>
        <v>4366.2</v>
      </c>
      <c r="G105" s="94" t="n">
        <v>0</v>
      </c>
      <c r="H105" s="94" t="n">
        <v>0</v>
      </c>
    </row>
    <row r="106" customFormat="false" ht="25.5" hidden="false" customHeight="false" outlineLevel="0" collapsed="false">
      <c r="A106" s="55" t="str">
        <f aca="false">A108</f>
        <v>Иные закупки товаров, работ и услуг для обеспечения государственных (муниципальных) нужд</v>
      </c>
      <c r="B106" s="71" t="s">
        <v>133</v>
      </c>
      <c r="C106" s="71" t="s">
        <v>107</v>
      </c>
      <c r="D106" s="71" t="s">
        <v>252</v>
      </c>
      <c r="E106" s="71" t="s">
        <v>169</v>
      </c>
      <c r="F106" s="94" t="n">
        <f aca="false">'7'!G109</f>
        <v>4366.2</v>
      </c>
      <c r="G106" s="94" t="n">
        <v>0</v>
      </c>
      <c r="H106" s="94" t="n">
        <v>0</v>
      </c>
    </row>
    <row r="107" customFormat="false" ht="12.75" hidden="false" customHeight="false" outlineLevel="0" collapsed="false">
      <c r="A107" s="55" t="s">
        <v>253</v>
      </c>
      <c r="B107" s="71" t="s">
        <v>133</v>
      </c>
      <c r="C107" s="71" t="s">
        <v>107</v>
      </c>
      <c r="D107" s="71" t="s">
        <v>254</v>
      </c>
      <c r="E107" s="71"/>
      <c r="F107" s="94" t="n">
        <f aca="false">F108</f>
        <v>1</v>
      </c>
      <c r="G107" s="94" t="n">
        <v>0</v>
      </c>
      <c r="H107" s="94" t="n">
        <v>0</v>
      </c>
    </row>
    <row r="108" customFormat="false" ht="25.5" hidden="false" customHeight="false" outlineLevel="0" collapsed="false">
      <c r="A108" s="55" t="str">
        <f aca="false">A102</f>
        <v>Иные закупки товаров, работ и услуг для обеспечения государственных (муниципальных) нужд</v>
      </c>
      <c r="B108" s="71" t="s">
        <v>133</v>
      </c>
      <c r="C108" s="71" t="s">
        <v>107</v>
      </c>
      <c r="D108" s="71" t="s">
        <v>254</v>
      </c>
      <c r="E108" s="71" t="s">
        <v>169</v>
      </c>
      <c r="F108" s="94" t="n">
        <f aca="false">'7'!G111</f>
        <v>1</v>
      </c>
      <c r="G108" s="94" t="n">
        <v>0</v>
      </c>
      <c r="H108" s="94" t="n">
        <v>0</v>
      </c>
    </row>
    <row r="109" customFormat="false" ht="12.75" hidden="false" customHeight="false" outlineLevel="0" collapsed="false">
      <c r="A109" s="91" t="s">
        <v>138</v>
      </c>
      <c r="B109" s="71" t="s">
        <v>133</v>
      </c>
      <c r="C109" s="71" t="s">
        <v>127</v>
      </c>
      <c r="D109" s="71"/>
      <c r="E109" s="71"/>
      <c r="F109" s="92" t="n">
        <f aca="false">F110</f>
        <v>2106.1</v>
      </c>
      <c r="G109" s="92" t="n">
        <f aca="false">G110</f>
        <v>820</v>
      </c>
      <c r="H109" s="92" t="n">
        <f aca="false">H110</f>
        <v>820</v>
      </c>
    </row>
    <row r="110" customFormat="false" ht="25.5" hidden="false" customHeight="false" outlineLevel="0" collapsed="false">
      <c r="A110" s="91" t="s">
        <v>241</v>
      </c>
      <c r="B110" s="71" t="s">
        <v>133</v>
      </c>
      <c r="C110" s="71" t="s">
        <v>127</v>
      </c>
      <c r="D110" s="71" t="s">
        <v>242</v>
      </c>
      <c r="E110" s="71"/>
      <c r="F110" s="94" t="n">
        <f aca="false">F111+F114+F117</f>
        <v>2106.1</v>
      </c>
      <c r="G110" s="94" t="n">
        <f aca="false">G111+G114+G117</f>
        <v>820</v>
      </c>
      <c r="H110" s="94" t="n">
        <f aca="false">H111+H114+H117</f>
        <v>820</v>
      </c>
    </row>
    <row r="111" customFormat="false" ht="25.5" hidden="false" customHeight="true" outlineLevel="0" collapsed="false">
      <c r="A111" s="108" t="s">
        <v>243</v>
      </c>
      <c r="B111" s="71" t="s">
        <v>133</v>
      </c>
      <c r="C111" s="71" t="s">
        <v>127</v>
      </c>
      <c r="D111" s="71" t="s">
        <v>244</v>
      </c>
      <c r="E111" s="71"/>
      <c r="F111" s="94" t="n">
        <f aca="false">F112</f>
        <v>607.2</v>
      </c>
      <c r="G111" s="94" t="n">
        <f aca="false">G112</f>
        <v>500</v>
      </c>
      <c r="H111" s="94" t="n">
        <f aca="false">H112</f>
        <v>500</v>
      </c>
    </row>
    <row r="112" customFormat="false" ht="12.75" hidden="false" customHeight="false" outlineLevel="0" collapsed="false">
      <c r="A112" s="95" t="s">
        <v>255</v>
      </c>
      <c r="B112" s="71" t="s">
        <v>133</v>
      </c>
      <c r="C112" s="71" t="s">
        <v>127</v>
      </c>
      <c r="D112" s="109" t="s">
        <v>256</v>
      </c>
      <c r="E112" s="71"/>
      <c r="F112" s="94" t="n">
        <f aca="false">F113</f>
        <v>607.2</v>
      </c>
      <c r="G112" s="94" t="n">
        <f aca="false">G113</f>
        <v>500</v>
      </c>
      <c r="H112" s="94" t="n">
        <f aca="false">H113</f>
        <v>500</v>
      </c>
    </row>
    <row r="113" customFormat="false" ht="25.5" hidden="false" customHeight="false" outlineLevel="0" collapsed="false">
      <c r="A113" s="55" t="s">
        <v>168</v>
      </c>
      <c r="B113" s="71" t="s">
        <v>133</v>
      </c>
      <c r="C113" s="71" t="s">
        <v>127</v>
      </c>
      <c r="D113" s="105" t="s">
        <v>256</v>
      </c>
      <c r="E113" s="71" t="s">
        <v>169</v>
      </c>
      <c r="F113" s="94" t="n">
        <f aca="false">'7'!G116</f>
        <v>607.2</v>
      </c>
      <c r="G113" s="94" t="n">
        <f aca="false">'7'!H116</f>
        <v>500</v>
      </c>
      <c r="H113" s="94" t="n">
        <f aca="false">'7'!I116</f>
        <v>500</v>
      </c>
    </row>
    <row r="114" customFormat="false" ht="12.75" hidden="false" customHeight="false" outlineLevel="0" collapsed="false">
      <c r="A114" s="108" t="s">
        <v>257</v>
      </c>
      <c r="B114" s="71" t="s">
        <v>133</v>
      </c>
      <c r="C114" s="71" t="s">
        <v>127</v>
      </c>
      <c r="D114" s="71" t="s">
        <v>258</v>
      </c>
      <c r="E114" s="71"/>
      <c r="F114" s="94" t="n">
        <f aca="false">F115</f>
        <v>258.8</v>
      </c>
      <c r="G114" s="94" t="n">
        <f aca="false">G115</f>
        <v>100</v>
      </c>
      <c r="H114" s="94" t="n">
        <f aca="false">H115</f>
        <v>100</v>
      </c>
    </row>
    <row r="115" customFormat="false" ht="12.75" hidden="false" customHeight="false" outlineLevel="0" collapsed="false">
      <c r="A115" s="93" t="s">
        <v>259</v>
      </c>
      <c r="B115" s="71" t="s">
        <v>133</v>
      </c>
      <c r="C115" s="71" t="s">
        <v>127</v>
      </c>
      <c r="D115" s="105" t="s">
        <v>260</v>
      </c>
      <c r="E115" s="71"/>
      <c r="F115" s="94" t="n">
        <f aca="false">F116</f>
        <v>258.8</v>
      </c>
      <c r="G115" s="94" t="n">
        <f aca="false">G116</f>
        <v>100</v>
      </c>
      <c r="H115" s="94" t="n">
        <f aca="false">H116</f>
        <v>100</v>
      </c>
    </row>
    <row r="116" customFormat="false" ht="25.5" hidden="false" customHeight="false" outlineLevel="0" collapsed="false">
      <c r="A116" s="55" t="s">
        <v>168</v>
      </c>
      <c r="B116" s="71" t="s">
        <v>133</v>
      </c>
      <c r="C116" s="71" t="s">
        <v>127</v>
      </c>
      <c r="D116" s="105" t="s">
        <v>260</v>
      </c>
      <c r="E116" s="71" t="s">
        <v>169</v>
      </c>
      <c r="F116" s="94" t="n">
        <f aca="false">'7'!G119</f>
        <v>258.8</v>
      </c>
      <c r="G116" s="94" t="n">
        <f aca="false">'7'!H119</f>
        <v>100</v>
      </c>
      <c r="H116" s="94" t="n">
        <f aca="false">'7'!I119</f>
        <v>100</v>
      </c>
    </row>
    <row r="117" customFormat="false" ht="12.75" hidden="false" customHeight="false" outlineLevel="0" collapsed="false">
      <c r="A117" s="108" t="s">
        <v>261</v>
      </c>
      <c r="B117" s="71" t="s">
        <v>133</v>
      </c>
      <c r="C117" s="71" t="s">
        <v>127</v>
      </c>
      <c r="D117" s="71" t="s">
        <v>262</v>
      </c>
      <c r="E117" s="71"/>
      <c r="F117" s="94" t="n">
        <f aca="false">F118+F120+F124+F123</f>
        <v>1240.1</v>
      </c>
      <c r="G117" s="94" t="n">
        <f aca="false">G118+G120</f>
        <v>220</v>
      </c>
      <c r="H117" s="94" t="n">
        <f aca="false">H118+H120</f>
        <v>220</v>
      </c>
    </row>
    <row r="118" customFormat="false" ht="12.75" hidden="false" customHeight="false" outlineLevel="0" collapsed="false">
      <c r="A118" s="93" t="s">
        <v>263</v>
      </c>
      <c r="B118" s="71" t="s">
        <v>133</v>
      </c>
      <c r="C118" s="71" t="s">
        <v>127</v>
      </c>
      <c r="D118" s="105" t="s">
        <v>264</v>
      </c>
      <c r="E118" s="71"/>
      <c r="F118" s="94" t="n">
        <f aca="false">F119</f>
        <v>435</v>
      </c>
      <c r="G118" s="94" t="n">
        <f aca="false">G119</f>
        <v>220</v>
      </c>
      <c r="H118" s="94" t="n">
        <f aca="false">H119</f>
        <v>220</v>
      </c>
    </row>
    <row r="119" customFormat="false" ht="25.5" hidden="false" customHeight="false" outlineLevel="0" collapsed="false">
      <c r="A119" s="55" t="s">
        <v>168</v>
      </c>
      <c r="B119" s="71" t="s">
        <v>133</v>
      </c>
      <c r="C119" s="71" t="s">
        <v>127</v>
      </c>
      <c r="D119" s="105" t="s">
        <v>264</v>
      </c>
      <c r="E119" s="71" t="s">
        <v>169</v>
      </c>
      <c r="F119" s="94" t="n">
        <f aca="false">'7'!G122</f>
        <v>435</v>
      </c>
      <c r="G119" s="94" t="n">
        <f aca="false">'7'!H122</f>
        <v>220</v>
      </c>
      <c r="H119" s="94" t="n">
        <f aca="false">'7'!I122</f>
        <v>220</v>
      </c>
    </row>
    <row r="120" customFormat="false" ht="12.75" hidden="false" customHeight="false" outlineLevel="0" collapsed="false">
      <c r="A120" s="55" t="s">
        <v>227</v>
      </c>
      <c r="B120" s="71" t="s">
        <v>133</v>
      </c>
      <c r="C120" s="71" t="s">
        <v>127</v>
      </c>
      <c r="D120" s="71" t="s">
        <v>265</v>
      </c>
      <c r="E120" s="71"/>
      <c r="F120" s="102" t="n">
        <f aca="false">F121</f>
        <v>240</v>
      </c>
      <c r="G120" s="102" t="n">
        <f aca="false">G121</f>
        <v>0</v>
      </c>
      <c r="H120" s="102" t="n">
        <f aca="false">H121</f>
        <v>0</v>
      </c>
    </row>
    <row r="121" customFormat="false" ht="29.25" hidden="false" customHeight="true" outlineLevel="0" collapsed="false">
      <c r="A121" s="55" t="s">
        <v>168</v>
      </c>
      <c r="B121" s="71" t="s">
        <v>133</v>
      </c>
      <c r="C121" s="71" t="s">
        <v>127</v>
      </c>
      <c r="D121" s="71" t="s">
        <v>265</v>
      </c>
      <c r="E121" s="71" t="s">
        <v>169</v>
      </c>
      <c r="F121" s="94" t="n">
        <f aca="false">'7'!G124</f>
        <v>240</v>
      </c>
      <c r="G121" s="94" t="n">
        <f aca="false">'7'!H124</f>
        <v>0</v>
      </c>
      <c r="H121" s="94" t="n">
        <f aca="false">'7'!I124</f>
        <v>0</v>
      </c>
    </row>
    <row r="122" customFormat="false" ht="29.25" hidden="false" customHeight="true" outlineLevel="0" collapsed="false">
      <c r="A122" s="55" t="s">
        <v>266</v>
      </c>
      <c r="B122" s="71" t="s">
        <v>133</v>
      </c>
      <c r="C122" s="71" t="s">
        <v>127</v>
      </c>
      <c r="D122" s="71" t="s">
        <v>267</v>
      </c>
      <c r="E122" s="71"/>
      <c r="F122" s="94" t="n">
        <f aca="false">F123</f>
        <v>560</v>
      </c>
      <c r="G122" s="94" t="n">
        <v>0</v>
      </c>
      <c r="H122" s="94" t="n">
        <v>0</v>
      </c>
    </row>
    <row r="123" customFormat="false" ht="29.25" hidden="false" customHeight="true" outlineLevel="0" collapsed="false">
      <c r="A123" s="55" t="str">
        <f aca="false">A121</f>
        <v>Иные закупки товаров, работ и услуг для обеспечения государственных (муниципальных) нужд</v>
      </c>
      <c r="B123" s="71" t="s">
        <v>133</v>
      </c>
      <c r="C123" s="71" t="s">
        <v>127</v>
      </c>
      <c r="D123" s="71" t="s">
        <v>267</v>
      </c>
      <c r="E123" s="71" t="s">
        <v>169</v>
      </c>
      <c r="F123" s="94" t="n">
        <f aca="false">'7'!G126</f>
        <v>560</v>
      </c>
      <c r="G123" s="94" t="n">
        <v>0</v>
      </c>
      <c r="H123" s="94" t="n">
        <v>0</v>
      </c>
    </row>
    <row r="124" customFormat="false" ht="29.25" hidden="false" customHeight="true" outlineLevel="0" collapsed="false">
      <c r="A124" s="55" t="s">
        <v>268</v>
      </c>
      <c r="B124" s="71" t="s">
        <v>133</v>
      </c>
      <c r="C124" s="71" t="s">
        <v>127</v>
      </c>
      <c r="D124" s="71" t="s">
        <v>269</v>
      </c>
      <c r="E124" s="71"/>
      <c r="F124" s="94" t="n">
        <f aca="false">F125</f>
        <v>5.1</v>
      </c>
      <c r="G124" s="94" t="n">
        <f aca="false">G125</f>
        <v>0</v>
      </c>
      <c r="H124" s="94" t="n">
        <f aca="false">H125</f>
        <v>0</v>
      </c>
    </row>
    <row r="125" customFormat="false" ht="20.25" hidden="false" customHeight="true" outlineLevel="0" collapsed="false">
      <c r="A125" s="55" t="str">
        <f aca="false">A39</f>
        <v>Иные межбюджетные трансферты</v>
      </c>
      <c r="B125" s="71" t="s">
        <v>133</v>
      </c>
      <c r="C125" s="71" t="s">
        <v>127</v>
      </c>
      <c r="D125" s="71" t="s">
        <v>269</v>
      </c>
      <c r="E125" s="71" t="s">
        <v>183</v>
      </c>
      <c r="F125" s="94" t="n">
        <f aca="false">'7'!G128</f>
        <v>5.1</v>
      </c>
      <c r="G125" s="94" t="n">
        <f aca="false">'7'!H128</f>
        <v>0</v>
      </c>
      <c r="H125" s="94" t="n">
        <f aca="false">'7'!I128</f>
        <v>0</v>
      </c>
    </row>
    <row r="126" customFormat="false" ht="12.75" hidden="false" customHeight="false" outlineLevel="0" collapsed="false">
      <c r="A126" s="91" t="s">
        <v>270</v>
      </c>
      <c r="B126" s="71" t="s">
        <v>122</v>
      </c>
      <c r="C126" s="71"/>
      <c r="D126" s="71"/>
      <c r="E126" s="71"/>
      <c r="F126" s="92" t="n">
        <f aca="false">F127</f>
        <v>5</v>
      </c>
      <c r="G126" s="92" t="n">
        <f aca="false">G127</f>
        <v>5</v>
      </c>
      <c r="H126" s="92" t="n">
        <f aca="false">H127</f>
        <v>5</v>
      </c>
    </row>
    <row r="127" customFormat="false" ht="12.75" hidden="false" customHeight="false" outlineLevel="0" collapsed="false">
      <c r="A127" s="93" t="s">
        <v>140</v>
      </c>
      <c r="B127" s="71" t="s">
        <v>122</v>
      </c>
      <c r="C127" s="71" t="s">
        <v>122</v>
      </c>
      <c r="D127" s="71"/>
      <c r="E127" s="71"/>
      <c r="F127" s="94" t="n">
        <f aca="false">F128</f>
        <v>5</v>
      </c>
      <c r="G127" s="94" t="n">
        <f aca="false">G128</f>
        <v>5</v>
      </c>
      <c r="H127" s="94" t="n">
        <f aca="false">H128</f>
        <v>5</v>
      </c>
    </row>
    <row r="128" customFormat="false" ht="25.5" hidden="false" customHeight="false" outlineLevel="0" collapsed="false">
      <c r="A128" s="91" t="s">
        <v>241</v>
      </c>
      <c r="B128" s="71" t="s">
        <v>122</v>
      </c>
      <c r="C128" s="71" t="s">
        <v>122</v>
      </c>
      <c r="D128" s="71" t="s">
        <v>242</v>
      </c>
      <c r="E128" s="71"/>
      <c r="F128" s="94" t="n">
        <f aca="false">F129</f>
        <v>5</v>
      </c>
      <c r="G128" s="94" t="n">
        <f aca="false">G129</f>
        <v>5</v>
      </c>
      <c r="H128" s="94" t="n">
        <f aca="false">H129</f>
        <v>5</v>
      </c>
    </row>
    <row r="129" customFormat="false" ht="25.5" hidden="false" customHeight="false" outlineLevel="0" collapsed="false">
      <c r="A129" s="108" t="s">
        <v>271</v>
      </c>
      <c r="B129" s="71" t="s">
        <v>122</v>
      </c>
      <c r="C129" s="71" t="s">
        <v>122</v>
      </c>
      <c r="D129" s="71" t="s">
        <v>272</v>
      </c>
      <c r="E129" s="71"/>
      <c r="F129" s="94" t="n">
        <f aca="false">F130+F132</f>
        <v>5</v>
      </c>
      <c r="G129" s="94" t="n">
        <f aca="false">G130+G132</f>
        <v>5</v>
      </c>
      <c r="H129" s="94" t="n">
        <f aca="false">H130+H132</f>
        <v>5</v>
      </c>
    </row>
    <row r="130" customFormat="false" ht="12.75" hidden="false" customHeight="false" outlineLevel="0" collapsed="false">
      <c r="A130" s="93" t="s">
        <v>273</v>
      </c>
      <c r="B130" s="71" t="s">
        <v>122</v>
      </c>
      <c r="C130" s="71" t="s">
        <v>122</v>
      </c>
      <c r="D130" s="71" t="s">
        <v>274</v>
      </c>
      <c r="E130" s="71"/>
      <c r="F130" s="94" t="n">
        <f aca="false">F131</f>
        <v>5</v>
      </c>
      <c r="G130" s="94" t="n">
        <f aca="false">G131</f>
        <v>5</v>
      </c>
      <c r="H130" s="94" t="n">
        <f aca="false">H131</f>
        <v>5</v>
      </c>
    </row>
    <row r="131" customFormat="false" ht="24.75" hidden="false" customHeight="true" outlineLevel="0" collapsed="false">
      <c r="A131" s="93" t="s">
        <v>168</v>
      </c>
      <c r="B131" s="71" t="s">
        <v>122</v>
      </c>
      <c r="C131" s="71" t="s">
        <v>122</v>
      </c>
      <c r="D131" s="71" t="s">
        <v>274</v>
      </c>
      <c r="E131" s="71" t="s">
        <v>169</v>
      </c>
      <c r="F131" s="94" t="n">
        <f aca="false">'7'!G134</f>
        <v>5</v>
      </c>
      <c r="G131" s="94" t="n">
        <f aca="false">'7'!H134</f>
        <v>5</v>
      </c>
      <c r="H131" s="94" t="n">
        <f aca="false">'7'!I134</f>
        <v>5</v>
      </c>
    </row>
    <row r="132" customFormat="false" ht="12.75" hidden="true" customHeight="false" outlineLevel="0" collapsed="false">
      <c r="A132" s="55" t="s">
        <v>227</v>
      </c>
      <c r="B132" s="71" t="s">
        <v>122</v>
      </c>
      <c r="C132" s="71" t="s">
        <v>122</v>
      </c>
      <c r="D132" s="71" t="s">
        <v>275</v>
      </c>
      <c r="E132" s="71"/>
      <c r="F132" s="94" t="n">
        <f aca="false">F133</f>
        <v>0</v>
      </c>
      <c r="G132" s="94" t="n">
        <f aca="false">G133</f>
        <v>0</v>
      </c>
      <c r="H132" s="94" t="n">
        <f aca="false">H133</f>
        <v>0</v>
      </c>
    </row>
    <row r="133" customFormat="false" ht="25.5" hidden="true" customHeight="false" outlineLevel="0" collapsed="false">
      <c r="A133" s="55" t="s">
        <v>168</v>
      </c>
      <c r="B133" s="71" t="s">
        <v>122</v>
      </c>
      <c r="C133" s="71" t="s">
        <v>122</v>
      </c>
      <c r="D133" s="71" t="s">
        <v>275</v>
      </c>
      <c r="E133" s="71" t="s">
        <v>169</v>
      </c>
      <c r="F133" s="94" t="n">
        <f aca="false">'7'!G136</f>
        <v>0</v>
      </c>
      <c r="G133" s="94" t="n">
        <f aca="false">'7'!H136</f>
        <v>0</v>
      </c>
      <c r="H133" s="94" t="n">
        <f aca="false">'7'!I136</f>
        <v>0</v>
      </c>
    </row>
    <row r="134" customFormat="false" ht="12.75" hidden="false" customHeight="false" outlineLevel="0" collapsed="false">
      <c r="A134" s="91" t="s">
        <v>276</v>
      </c>
      <c r="B134" s="71" t="s">
        <v>142</v>
      </c>
      <c r="C134" s="71"/>
      <c r="D134" s="71"/>
      <c r="E134" s="71"/>
      <c r="F134" s="92" t="n">
        <f aca="false">F135+F140</f>
        <v>1192.7</v>
      </c>
      <c r="G134" s="92" t="n">
        <f aca="false">G135+G140</f>
        <v>1192.8</v>
      </c>
      <c r="H134" s="92" t="n">
        <f aca="false">H135+H140</f>
        <v>1192.8</v>
      </c>
    </row>
    <row r="135" customFormat="false" ht="12.75" hidden="false" customHeight="false" outlineLevel="0" collapsed="false">
      <c r="A135" s="91" t="s">
        <v>143</v>
      </c>
      <c r="B135" s="71" t="s">
        <v>142</v>
      </c>
      <c r="C135" s="71" t="s">
        <v>105</v>
      </c>
      <c r="D135" s="104"/>
      <c r="E135" s="71"/>
      <c r="F135" s="94" t="n">
        <f aca="false">F136</f>
        <v>1192.7</v>
      </c>
      <c r="G135" s="94" t="n">
        <f aca="false">G136</f>
        <v>1192.8</v>
      </c>
      <c r="H135" s="94" t="n">
        <f aca="false">H136</f>
        <v>1192.8</v>
      </c>
    </row>
    <row r="136" customFormat="false" ht="12.75" hidden="false" customHeight="false" outlineLevel="0" collapsed="false">
      <c r="A136" s="93" t="s">
        <v>52</v>
      </c>
      <c r="B136" s="71" t="s">
        <v>142</v>
      </c>
      <c r="C136" s="71" t="s">
        <v>105</v>
      </c>
      <c r="D136" s="71" t="s">
        <v>179</v>
      </c>
      <c r="E136" s="71"/>
      <c r="F136" s="94" t="n">
        <f aca="false">F137</f>
        <v>1192.7</v>
      </c>
      <c r="G136" s="94" t="n">
        <f aca="false">G137</f>
        <v>1192.8</v>
      </c>
      <c r="H136" s="94" t="n">
        <f aca="false">H137</f>
        <v>1192.8</v>
      </c>
    </row>
    <row r="137" customFormat="false" ht="25.5" hidden="false" customHeight="false" outlineLevel="0" collapsed="false">
      <c r="A137" s="93" t="s">
        <v>144</v>
      </c>
      <c r="B137" s="71" t="s">
        <v>142</v>
      </c>
      <c r="C137" s="71" t="s">
        <v>105</v>
      </c>
      <c r="D137" s="71" t="s">
        <v>277</v>
      </c>
      <c r="E137" s="71"/>
      <c r="F137" s="94" t="n">
        <f aca="false">F138</f>
        <v>1192.7</v>
      </c>
      <c r="G137" s="94" t="n">
        <f aca="false">G138</f>
        <v>1192.8</v>
      </c>
      <c r="H137" s="94" t="n">
        <f aca="false">H138</f>
        <v>1192.8</v>
      </c>
    </row>
    <row r="138" customFormat="false" ht="25.5" hidden="false" customHeight="false" outlineLevel="0" collapsed="false">
      <c r="A138" s="93" t="s">
        <v>181</v>
      </c>
      <c r="B138" s="71" t="s">
        <v>142</v>
      </c>
      <c r="C138" s="71" t="s">
        <v>105</v>
      </c>
      <c r="D138" s="71" t="s">
        <v>278</v>
      </c>
      <c r="E138" s="71"/>
      <c r="F138" s="94" t="n">
        <f aca="false">F139</f>
        <v>1192.7</v>
      </c>
      <c r="G138" s="94" t="n">
        <f aca="false">G139</f>
        <v>1192.8</v>
      </c>
      <c r="H138" s="94" t="n">
        <f aca="false">H139</f>
        <v>1192.8</v>
      </c>
    </row>
    <row r="139" customFormat="false" ht="12.75" hidden="false" customHeight="false" outlineLevel="0" collapsed="false">
      <c r="A139" s="93" t="s">
        <v>52</v>
      </c>
      <c r="B139" s="71" t="s">
        <v>142</v>
      </c>
      <c r="C139" s="71" t="s">
        <v>105</v>
      </c>
      <c r="D139" s="71" t="s">
        <v>278</v>
      </c>
      <c r="E139" s="71" t="s">
        <v>183</v>
      </c>
      <c r="F139" s="94" t="n">
        <f aca="false">'7'!G142</f>
        <v>1192.7</v>
      </c>
      <c r="G139" s="94" t="n">
        <f aca="false">'7'!H142</f>
        <v>1192.8</v>
      </c>
      <c r="H139" s="94" t="n">
        <f aca="false">'7'!I142</f>
        <v>1192.8</v>
      </c>
    </row>
    <row r="140" customFormat="false" ht="12.75" hidden="true" customHeight="false" outlineLevel="0" collapsed="false">
      <c r="A140" s="91" t="s">
        <v>145</v>
      </c>
      <c r="B140" s="71" t="s">
        <v>142</v>
      </c>
      <c r="C140" s="71" t="s">
        <v>109</v>
      </c>
      <c r="D140" s="71"/>
      <c r="E140" s="71"/>
      <c r="F140" s="94" t="n">
        <f aca="false">F141</f>
        <v>0</v>
      </c>
      <c r="G140" s="94" t="n">
        <f aca="false">G141</f>
        <v>0</v>
      </c>
      <c r="H140" s="94" t="n">
        <f aca="false">H141</f>
        <v>0</v>
      </c>
    </row>
    <row r="141" customFormat="false" ht="12.75" hidden="true" customHeight="false" outlineLevel="0" collapsed="false">
      <c r="A141" s="93" t="s">
        <v>279</v>
      </c>
      <c r="B141" s="71" t="s">
        <v>142</v>
      </c>
      <c r="C141" s="71" t="s">
        <v>109</v>
      </c>
      <c r="D141" s="71" t="s">
        <v>280</v>
      </c>
      <c r="E141" s="71"/>
      <c r="F141" s="94" t="n">
        <f aca="false">F142</f>
        <v>0</v>
      </c>
      <c r="G141" s="94" t="n">
        <f aca="false">G142</f>
        <v>0</v>
      </c>
      <c r="H141" s="94" t="n">
        <f aca="false">H142</f>
        <v>0</v>
      </c>
    </row>
    <row r="142" customFormat="false" ht="12.75" hidden="true" customHeight="false" outlineLevel="0" collapsed="false">
      <c r="A142" s="93" t="s">
        <v>281</v>
      </c>
      <c r="B142" s="71" t="s">
        <v>142</v>
      </c>
      <c r="C142" s="71" t="s">
        <v>109</v>
      </c>
      <c r="D142" s="71" t="s">
        <v>282</v>
      </c>
      <c r="E142" s="71"/>
      <c r="F142" s="94" t="n">
        <f aca="false">F143</f>
        <v>0</v>
      </c>
      <c r="G142" s="94" t="n">
        <f aca="false">G143</f>
        <v>0</v>
      </c>
      <c r="H142" s="94" t="n">
        <f aca="false">H143</f>
        <v>0</v>
      </c>
    </row>
    <row r="143" customFormat="false" ht="25.5" hidden="true" customHeight="false" outlineLevel="0" collapsed="false">
      <c r="A143" s="93" t="s">
        <v>168</v>
      </c>
      <c r="B143" s="71" t="s">
        <v>142</v>
      </c>
      <c r="C143" s="71" t="s">
        <v>109</v>
      </c>
      <c r="D143" s="71" t="s">
        <v>282</v>
      </c>
      <c r="E143" s="71" t="s">
        <v>169</v>
      </c>
      <c r="F143" s="94" t="n">
        <f aca="false">'7'!G146</f>
        <v>0</v>
      </c>
      <c r="G143" s="94" t="n">
        <f aca="false">'7'!H146</f>
        <v>0</v>
      </c>
      <c r="H143" s="94" t="n">
        <f aca="false">'7'!I146</f>
        <v>0</v>
      </c>
    </row>
    <row r="144" customFormat="false" ht="12.75" hidden="false" customHeight="false" outlineLevel="0" collapsed="false">
      <c r="A144" s="91" t="s">
        <v>283</v>
      </c>
      <c r="B144" s="71" t="s">
        <v>130</v>
      </c>
      <c r="C144" s="71"/>
      <c r="D144" s="71"/>
      <c r="E144" s="71"/>
      <c r="F144" s="92" t="n">
        <f aca="false">F145+F149</f>
        <v>332.7</v>
      </c>
      <c r="G144" s="92" t="n">
        <f aca="false">G145+G149</f>
        <v>332.7</v>
      </c>
      <c r="H144" s="92" t="n">
        <f aca="false">H145+H149</f>
        <v>332.7</v>
      </c>
    </row>
    <row r="145" customFormat="false" ht="12.75" hidden="false" customHeight="false" outlineLevel="0" collapsed="false">
      <c r="A145" s="91" t="s">
        <v>147</v>
      </c>
      <c r="B145" s="71" t="s">
        <v>130</v>
      </c>
      <c r="C145" s="71" t="s">
        <v>105</v>
      </c>
      <c r="D145" s="71"/>
      <c r="E145" s="71"/>
      <c r="F145" s="94" t="n">
        <f aca="false">F146</f>
        <v>332.7</v>
      </c>
      <c r="G145" s="94" t="n">
        <f aca="false">G146</f>
        <v>332.7</v>
      </c>
      <c r="H145" s="94" t="n">
        <f aca="false">H146</f>
        <v>332.7</v>
      </c>
    </row>
    <row r="146" customFormat="false" ht="12.75" hidden="false" customHeight="false" outlineLevel="0" collapsed="false">
      <c r="A146" s="93" t="s">
        <v>284</v>
      </c>
      <c r="B146" s="71" t="s">
        <v>130</v>
      </c>
      <c r="C146" s="71" t="s">
        <v>105</v>
      </c>
      <c r="D146" s="71" t="s">
        <v>285</v>
      </c>
      <c r="E146" s="71"/>
      <c r="F146" s="94" t="n">
        <f aca="false">F148</f>
        <v>332.7</v>
      </c>
      <c r="G146" s="94" t="n">
        <f aca="false">G148</f>
        <v>332.7</v>
      </c>
      <c r="H146" s="94" t="n">
        <f aca="false">H148</f>
        <v>332.7</v>
      </c>
    </row>
    <row r="147" customFormat="false" ht="12.75" hidden="false" customHeight="false" outlineLevel="0" collapsed="false">
      <c r="A147" s="93" t="s">
        <v>286</v>
      </c>
      <c r="B147" s="71" t="s">
        <v>130</v>
      </c>
      <c r="C147" s="71" t="s">
        <v>105</v>
      </c>
      <c r="D147" s="71" t="s">
        <v>287</v>
      </c>
      <c r="E147" s="71"/>
      <c r="F147" s="94" t="n">
        <f aca="false">F148</f>
        <v>332.7</v>
      </c>
      <c r="G147" s="94" t="n">
        <f aca="false">G148</f>
        <v>332.7</v>
      </c>
      <c r="H147" s="94" t="n">
        <f aca="false">H148</f>
        <v>332.7</v>
      </c>
    </row>
    <row r="148" customFormat="false" ht="12.75" hidden="false" customHeight="false" outlineLevel="0" collapsed="false">
      <c r="A148" s="93" t="s">
        <v>288</v>
      </c>
      <c r="B148" s="71" t="s">
        <v>130</v>
      </c>
      <c r="C148" s="71" t="s">
        <v>105</v>
      </c>
      <c r="D148" s="71" t="s">
        <v>287</v>
      </c>
      <c r="E148" s="71" t="s">
        <v>289</v>
      </c>
      <c r="F148" s="94" t="n">
        <f aca="false">'7'!G151</f>
        <v>332.7</v>
      </c>
      <c r="G148" s="94" t="n">
        <f aca="false">'7'!H151</f>
        <v>332.7</v>
      </c>
      <c r="H148" s="94" t="n">
        <f aca="false">'7'!I151</f>
        <v>332.7</v>
      </c>
    </row>
    <row r="149" customFormat="false" ht="12.75" hidden="true" customHeight="false" outlineLevel="0" collapsed="false">
      <c r="A149" s="91" t="s">
        <v>148</v>
      </c>
      <c r="B149" s="71" t="s">
        <v>130</v>
      </c>
      <c r="C149" s="71" t="s">
        <v>127</v>
      </c>
      <c r="D149" s="71"/>
      <c r="E149" s="71"/>
      <c r="F149" s="94" t="n">
        <f aca="false">F150</f>
        <v>0</v>
      </c>
      <c r="G149" s="94" t="n">
        <f aca="false">G150</f>
        <v>0</v>
      </c>
      <c r="H149" s="94" t="n">
        <f aca="false">H150</f>
        <v>0</v>
      </c>
    </row>
    <row r="150" customFormat="false" ht="12.75" hidden="true" customHeight="false" outlineLevel="0" collapsed="false">
      <c r="A150" s="93" t="s">
        <v>290</v>
      </c>
      <c r="B150" s="71" t="s">
        <v>130</v>
      </c>
      <c r="C150" s="71" t="s">
        <v>127</v>
      </c>
      <c r="D150" s="71" t="s">
        <v>291</v>
      </c>
      <c r="E150" s="71"/>
      <c r="F150" s="94" t="n">
        <f aca="false">F151</f>
        <v>0</v>
      </c>
      <c r="G150" s="94" t="n">
        <f aca="false">G151</f>
        <v>0</v>
      </c>
      <c r="H150" s="94" t="n">
        <f aca="false">H151</f>
        <v>0</v>
      </c>
    </row>
    <row r="151" customFormat="false" ht="51" hidden="true" customHeight="false" outlineLevel="0" collapsed="false">
      <c r="A151" s="93" t="s">
        <v>292</v>
      </c>
      <c r="B151" s="71" t="s">
        <v>130</v>
      </c>
      <c r="C151" s="71" t="s">
        <v>127</v>
      </c>
      <c r="D151" s="71" t="s">
        <v>293</v>
      </c>
      <c r="E151" s="71"/>
      <c r="F151" s="94" t="n">
        <f aca="false">F152</f>
        <v>0</v>
      </c>
      <c r="G151" s="94" t="n">
        <f aca="false">G152</f>
        <v>0</v>
      </c>
      <c r="H151" s="94" t="n">
        <f aca="false">H152</f>
        <v>0</v>
      </c>
    </row>
    <row r="152" customFormat="false" ht="12.75" hidden="true" customHeight="false" outlineLevel="0" collapsed="false">
      <c r="A152" s="93" t="s">
        <v>294</v>
      </c>
      <c r="B152" s="71" t="s">
        <v>130</v>
      </c>
      <c r="C152" s="71" t="s">
        <v>127</v>
      </c>
      <c r="D152" s="71" t="s">
        <v>293</v>
      </c>
      <c r="E152" s="71" t="s">
        <v>295</v>
      </c>
      <c r="F152" s="94" t="n">
        <f aca="false">'7'!G155</f>
        <v>0</v>
      </c>
      <c r="G152" s="94" t="n">
        <f aca="false">'7'!H155</f>
        <v>0</v>
      </c>
      <c r="H152" s="94" t="n">
        <f aca="false">'7'!I155</f>
        <v>0</v>
      </c>
    </row>
    <row r="153" customFormat="false" ht="12.75" hidden="false" customHeight="false" outlineLevel="0" collapsed="false">
      <c r="A153" s="91" t="s">
        <v>296</v>
      </c>
      <c r="B153" s="71" t="s">
        <v>120</v>
      </c>
      <c r="C153" s="71"/>
      <c r="D153" s="71"/>
      <c r="E153" s="71"/>
      <c r="F153" s="92" t="n">
        <f aca="false">F154</f>
        <v>30</v>
      </c>
      <c r="G153" s="92" t="n">
        <f aca="false">G154</f>
        <v>30</v>
      </c>
      <c r="H153" s="92" t="n">
        <f aca="false">H154</f>
        <v>30</v>
      </c>
    </row>
    <row r="154" customFormat="false" ht="12.75" hidden="false" customHeight="false" outlineLevel="0" collapsed="false">
      <c r="A154" s="93" t="s">
        <v>150</v>
      </c>
      <c r="B154" s="71" t="s">
        <v>120</v>
      </c>
      <c r="C154" s="71" t="s">
        <v>105</v>
      </c>
      <c r="D154" s="71"/>
      <c r="E154" s="71"/>
      <c r="F154" s="94" t="n">
        <f aca="false">F155</f>
        <v>30</v>
      </c>
      <c r="G154" s="94" t="n">
        <f aca="false">G155</f>
        <v>30</v>
      </c>
      <c r="H154" s="94" t="n">
        <f aca="false">H155</f>
        <v>30</v>
      </c>
    </row>
    <row r="155" customFormat="false" ht="25.5" hidden="false" customHeight="false" outlineLevel="0" collapsed="false">
      <c r="A155" s="91" t="s">
        <v>241</v>
      </c>
      <c r="B155" s="71" t="s">
        <v>120</v>
      </c>
      <c r="C155" s="71" t="s">
        <v>105</v>
      </c>
      <c r="D155" s="71" t="s">
        <v>242</v>
      </c>
      <c r="E155" s="71"/>
      <c r="F155" s="94" t="n">
        <f aca="false">F156</f>
        <v>30</v>
      </c>
      <c r="G155" s="94" t="n">
        <f aca="false">G156</f>
        <v>30</v>
      </c>
      <c r="H155" s="94" t="n">
        <f aca="false">H156</f>
        <v>30</v>
      </c>
    </row>
    <row r="156" customFormat="false" ht="25.5" hidden="false" customHeight="false" outlineLevel="0" collapsed="false">
      <c r="A156" s="108" t="s">
        <v>297</v>
      </c>
      <c r="B156" s="71" t="s">
        <v>120</v>
      </c>
      <c r="C156" s="71" t="s">
        <v>105</v>
      </c>
      <c r="D156" s="71" t="s">
        <v>298</v>
      </c>
      <c r="E156" s="71"/>
      <c r="F156" s="94" t="n">
        <f aca="false">F157</f>
        <v>30</v>
      </c>
      <c r="G156" s="94" t="n">
        <f aca="false">G157</f>
        <v>30</v>
      </c>
      <c r="H156" s="94" t="n">
        <f aca="false">H157</f>
        <v>30</v>
      </c>
    </row>
    <row r="157" customFormat="false" ht="12.75" hidden="false" customHeight="false" outlineLevel="0" collapsed="false">
      <c r="A157" s="99" t="s">
        <v>299</v>
      </c>
      <c r="B157" s="71" t="s">
        <v>120</v>
      </c>
      <c r="C157" s="71" t="s">
        <v>105</v>
      </c>
      <c r="D157" s="71" t="s">
        <v>300</v>
      </c>
      <c r="E157" s="71"/>
      <c r="F157" s="94" t="n">
        <f aca="false">F158</f>
        <v>30</v>
      </c>
      <c r="G157" s="94" t="n">
        <f aca="false">G158</f>
        <v>30</v>
      </c>
      <c r="H157" s="94" t="n">
        <f aca="false">H158</f>
        <v>30</v>
      </c>
    </row>
    <row r="158" customFormat="false" ht="25.5" hidden="false" customHeight="false" outlineLevel="0" collapsed="false">
      <c r="A158" s="99" t="s">
        <v>168</v>
      </c>
      <c r="B158" s="71" t="s">
        <v>120</v>
      </c>
      <c r="C158" s="71" t="s">
        <v>105</v>
      </c>
      <c r="D158" s="71" t="s">
        <v>300</v>
      </c>
      <c r="E158" s="71" t="s">
        <v>169</v>
      </c>
      <c r="F158" s="94" t="n">
        <f aca="false">'7'!G161</f>
        <v>30</v>
      </c>
      <c r="G158" s="94" t="n">
        <f aca="false">'7'!H161</f>
        <v>30</v>
      </c>
      <c r="H158" s="94" t="n">
        <f aca="false">'7'!I161</f>
        <v>30</v>
      </c>
    </row>
    <row r="159" customFormat="false" ht="12.75" hidden="false" customHeight="false" outlineLevel="0" collapsed="false">
      <c r="A159" s="91" t="s">
        <v>151</v>
      </c>
      <c r="B159" s="110"/>
      <c r="C159" s="110"/>
      <c r="D159" s="110"/>
      <c r="E159" s="110"/>
      <c r="F159" s="72" t="n">
        <f aca="false">F16+F72+F78+F85+F97+F126+F134+F144+F153</f>
        <v>13655.2</v>
      </c>
      <c r="G159" s="72" t="n">
        <f aca="false">G16+G72+G78+G85+G97+G128+G135+G145+G154</f>
        <v>6490.5</v>
      </c>
      <c r="H159" s="72" t="n">
        <f aca="false">H16+H72+H78+H85+H97+H128+H135+H145+H154</f>
        <v>6373.3</v>
      </c>
    </row>
    <row r="160" customFormat="false" ht="12.75" hidden="false" customHeight="false" outlineLevel="0" collapsed="false">
      <c r="A160" s="108" t="s">
        <v>152</v>
      </c>
      <c r="B160" s="80"/>
      <c r="C160" s="80"/>
      <c r="D160" s="66"/>
      <c r="E160" s="80"/>
      <c r="F160" s="111"/>
      <c r="G160" s="112" t="n">
        <f aca="false">'5'!E59</f>
        <v>155.1</v>
      </c>
      <c r="H160" s="112" t="n">
        <f aca="false">'5'!F59</f>
        <v>311.9</v>
      </c>
    </row>
    <row r="161" customFormat="false" ht="12.75" hidden="false" customHeight="false" outlineLevel="0" collapsed="false">
      <c r="A161" s="91" t="s">
        <v>153</v>
      </c>
      <c r="B161" s="80"/>
      <c r="C161" s="80"/>
      <c r="D161" s="66"/>
      <c r="E161" s="80"/>
      <c r="F161" s="72" t="n">
        <f aca="false">F159</f>
        <v>13655.2</v>
      </c>
      <c r="G161" s="72" t="n">
        <f aca="false">G159+G160</f>
        <v>6645.6</v>
      </c>
      <c r="H161" s="72" t="n">
        <f aca="false">H159+H160</f>
        <v>6685.2</v>
      </c>
    </row>
    <row r="163" customFormat="false" ht="12.75" hidden="false" customHeight="false" outlineLevel="0" collapsed="false">
      <c r="H163" s="79"/>
    </row>
    <row r="164" customFormat="false" ht="12.75" hidden="false" customHeight="false" outlineLevel="0" collapsed="false">
      <c r="F164" s="113"/>
    </row>
  </sheetData>
  <autoFilter ref="A15:H161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G164" activeCellId="0" sqref="G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6.7"/>
    <col collapsed="false" customWidth="true" hidden="false" outlineLevel="0" max="2" min="2" style="39" width="5.71"/>
    <col collapsed="false" customWidth="true" hidden="false" outlineLevel="0" max="4" min="3" style="39" width="6.41"/>
    <col collapsed="false" customWidth="true" hidden="false" outlineLevel="0" max="5" min="5" style="39" width="12.28"/>
    <col collapsed="false" customWidth="true" hidden="false" outlineLevel="0" max="6" min="6" style="39" width="7.99"/>
    <col collapsed="false" customWidth="true" hidden="false" outlineLevel="0" max="9" min="7" style="39" width="9.7"/>
    <col collapsed="false" customWidth="false" hidden="false" outlineLevel="0" max="257" min="10" style="39" width="9.14"/>
  </cols>
  <sheetData>
    <row r="1" customFormat="false" ht="12.75" hidden="false" customHeight="true" outlineLevel="0" collapsed="false">
      <c r="I1" s="40" t="s">
        <v>301</v>
      </c>
    </row>
    <row r="2" customFormat="false" ht="12.75" hidden="false" customHeight="true" outlineLevel="0" collapsed="false">
      <c r="I2" s="40" t="str">
        <f aca="false">'6'!H2</f>
        <v>к решению Совета сельского поселения</v>
      </c>
    </row>
    <row r="3" customFormat="false" ht="12.75" hidden="false" customHeight="true" outlineLevel="0" collapsed="false">
      <c r="I3" s="40" t="str">
        <f aca="false">'6'!H3</f>
        <v>Анхимовское от 14.12.2022 года № 18</v>
      </c>
    </row>
    <row r="5" s="41" customFormat="true" ht="12.75" hidden="false" customHeight="true" outlineLevel="0" collapsed="false">
      <c r="I5" s="40" t="s">
        <v>301</v>
      </c>
    </row>
    <row r="6" s="41" customFormat="true" ht="12.75" hidden="false" customHeight="true" outlineLevel="0" collapsed="false">
      <c r="I6" s="40" t="str">
        <f aca="false">'1'!E6</f>
        <v>к решению Совета сельского поселения</v>
      </c>
    </row>
    <row r="7" s="41" customFormat="true" ht="12.75" hidden="false" customHeight="true" outlineLevel="0" collapsed="false">
      <c r="I7" s="40" t="str">
        <f aca="false">'1'!E7</f>
        <v>Анхимовское от 17.12.2021 года № 246</v>
      </c>
    </row>
    <row r="8" s="41" customFormat="true" ht="12.75" hidden="false" customHeight="true" outlineLevel="0" collapsed="false">
      <c r="I8" s="40" t="str">
        <f aca="false">'1'!E8</f>
        <v> "О бюджете сельского поселения Анхимовское</v>
      </c>
    </row>
    <row r="9" s="41" customFormat="true" ht="12.75" hidden="false" customHeight="true" outlineLevel="0" collapsed="false">
      <c r="I9" s="40" t="str">
        <f aca="false">'1'!E9</f>
        <v>на 2022 год и плановый период 2023 и 2024 годов"</v>
      </c>
    </row>
    <row r="11" customFormat="false" ht="42.75" hidden="false" customHeight="true" outlineLevel="0" collapsed="false">
      <c r="A11" s="89" t="s">
        <v>302</v>
      </c>
      <c r="B11" s="89"/>
      <c r="C11" s="89"/>
      <c r="D11" s="89"/>
      <c r="E11" s="89"/>
      <c r="F11" s="89"/>
      <c r="G11" s="89"/>
      <c r="H11" s="89"/>
      <c r="I11" s="89"/>
    </row>
    <row r="12" customFormat="false" ht="12.75" hidden="false" customHeight="true" outlineLevel="0" collapsed="false">
      <c r="A12" s="90"/>
      <c r="B12" s="90"/>
      <c r="C12" s="90"/>
      <c r="D12" s="90"/>
      <c r="E12" s="90"/>
      <c r="F12" s="90"/>
      <c r="G12" s="90"/>
      <c r="H12" s="114"/>
      <c r="I12" s="40" t="s">
        <v>7</v>
      </c>
    </row>
    <row r="13" customFormat="false" ht="12.75" hidden="false" customHeight="true" outlineLevel="0" collapsed="false">
      <c r="A13" s="65" t="s">
        <v>96</v>
      </c>
      <c r="B13" s="65" t="s">
        <v>303</v>
      </c>
      <c r="C13" s="44" t="s">
        <v>102</v>
      </c>
      <c r="D13" s="44" t="s">
        <v>103</v>
      </c>
      <c r="E13" s="44" t="s">
        <v>156</v>
      </c>
      <c r="F13" s="44" t="s">
        <v>157</v>
      </c>
      <c r="G13" s="66" t="s">
        <v>304</v>
      </c>
      <c r="H13" s="66"/>
      <c r="I13" s="66"/>
    </row>
    <row r="14" customFormat="false" ht="12.75" hidden="false" customHeight="true" outlineLevel="0" collapsed="false">
      <c r="A14" s="65"/>
      <c r="B14" s="65"/>
      <c r="C14" s="44"/>
      <c r="D14" s="44"/>
      <c r="E14" s="44"/>
      <c r="F14" s="44"/>
      <c r="G14" s="67" t="s">
        <v>11</v>
      </c>
      <c r="H14" s="68" t="s">
        <v>12</v>
      </c>
      <c r="I14" s="68" t="s">
        <v>13</v>
      </c>
    </row>
    <row r="15" customFormat="false" ht="12.75" hidden="false" customHeight="true" outlineLevel="0" collapsed="false">
      <c r="A15" s="66" t="n">
        <v>1</v>
      </c>
      <c r="B15" s="66" t="n">
        <v>2</v>
      </c>
      <c r="C15" s="66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  <c r="I15" s="66" t="n">
        <v>9</v>
      </c>
    </row>
    <row r="16" customFormat="false" ht="12.75" hidden="false" customHeight="true" outlineLevel="0" collapsed="false">
      <c r="A16" s="91" t="s">
        <v>305</v>
      </c>
      <c r="B16" s="66" t="n">
        <v>834</v>
      </c>
      <c r="C16" s="66"/>
      <c r="D16" s="66"/>
      <c r="E16" s="66"/>
      <c r="F16" s="66"/>
      <c r="G16" s="92" t="n">
        <f aca="false">G162</f>
        <v>13655.2</v>
      </c>
      <c r="H16" s="92" t="n">
        <f aca="false">H162</f>
        <v>6490.5</v>
      </c>
      <c r="I16" s="92" t="n">
        <f aca="false">I162</f>
        <v>6373.3</v>
      </c>
    </row>
    <row r="17" customFormat="false" ht="12.75" hidden="false" customHeight="true" outlineLevel="0" collapsed="false">
      <c r="A17" s="91" t="s">
        <v>158</v>
      </c>
      <c r="B17" s="66" t="n">
        <v>834</v>
      </c>
      <c r="C17" s="71" t="s">
        <v>105</v>
      </c>
      <c r="D17" s="71"/>
      <c r="E17" s="71"/>
      <c r="F17" s="71"/>
      <c r="G17" s="92" t="n">
        <f aca="false">G23+G58+G54+G18+G44+G51</f>
        <v>4056.8</v>
      </c>
      <c r="H17" s="92" t="n">
        <f aca="false">H23+H58+H54+H18+H44</f>
        <v>3610.2</v>
      </c>
      <c r="I17" s="92" t="n">
        <f aca="false">I23+I58+I54+I18+I44</f>
        <v>3489.1</v>
      </c>
    </row>
    <row r="18" customFormat="false" ht="25.5" hidden="false" customHeight="true" outlineLevel="0" collapsed="false">
      <c r="A18" s="93" t="s">
        <v>106</v>
      </c>
      <c r="B18" s="66" t="n">
        <v>834</v>
      </c>
      <c r="C18" s="71" t="s">
        <v>105</v>
      </c>
      <c r="D18" s="71" t="s">
        <v>107</v>
      </c>
      <c r="E18" s="71"/>
      <c r="F18" s="71"/>
      <c r="G18" s="94" t="n">
        <f aca="false">G19</f>
        <v>752.8</v>
      </c>
      <c r="H18" s="94" t="n">
        <f aca="false">H19</f>
        <v>752.8</v>
      </c>
      <c r="I18" s="94" t="n">
        <f aca="false">I19</f>
        <v>752.8</v>
      </c>
    </row>
    <row r="19" customFormat="false" ht="12.75" hidden="false" customHeight="true" outlineLevel="0" collapsed="false">
      <c r="A19" s="95" t="s">
        <v>159</v>
      </c>
      <c r="B19" s="66" t="n">
        <v>834</v>
      </c>
      <c r="C19" s="71" t="s">
        <v>105</v>
      </c>
      <c r="D19" s="71" t="s">
        <v>107</v>
      </c>
      <c r="E19" s="71" t="s">
        <v>160</v>
      </c>
      <c r="F19" s="71"/>
      <c r="G19" s="94" t="n">
        <f aca="false">G20</f>
        <v>752.8</v>
      </c>
      <c r="H19" s="94" t="n">
        <f aca="false">H20</f>
        <v>752.8</v>
      </c>
      <c r="I19" s="94" t="n">
        <f aca="false">I20</f>
        <v>752.8</v>
      </c>
    </row>
    <row r="20" customFormat="false" ht="12.75" hidden="false" customHeight="true" outlineLevel="0" collapsed="false">
      <c r="A20" s="93" t="s">
        <v>161</v>
      </c>
      <c r="B20" s="66" t="n">
        <v>834</v>
      </c>
      <c r="C20" s="71" t="s">
        <v>105</v>
      </c>
      <c r="D20" s="71" t="s">
        <v>107</v>
      </c>
      <c r="E20" s="71" t="s">
        <v>162</v>
      </c>
      <c r="F20" s="71"/>
      <c r="G20" s="94" t="n">
        <f aca="false">G21</f>
        <v>752.8</v>
      </c>
      <c r="H20" s="94" t="n">
        <f aca="false">H21</f>
        <v>752.8</v>
      </c>
      <c r="I20" s="94" t="n">
        <f aca="false">I21</f>
        <v>752.8</v>
      </c>
    </row>
    <row r="21" customFormat="false" ht="12.75" hidden="false" customHeight="true" outlineLevel="0" collapsed="false">
      <c r="A21" s="95" t="s">
        <v>163</v>
      </c>
      <c r="B21" s="66" t="n">
        <v>834</v>
      </c>
      <c r="C21" s="71" t="s">
        <v>105</v>
      </c>
      <c r="D21" s="71" t="s">
        <v>107</v>
      </c>
      <c r="E21" s="71" t="s">
        <v>164</v>
      </c>
      <c r="F21" s="71"/>
      <c r="G21" s="94" t="n">
        <f aca="false">G22</f>
        <v>752.8</v>
      </c>
      <c r="H21" s="94" t="n">
        <f aca="false">H22</f>
        <v>752.8</v>
      </c>
      <c r="I21" s="94" t="n">
        <f aca="false">I22</f>
        <v>752.8</v>
      </c>
    </row>
    <row r="22" customFormat="false" ht="12.75" hidden="false" customHeight="true" outlineLevel="0" collapsed="false">
      <c r="A22" s="93" t="s">
        <v>165</v>
      </c>
      <c r="B22" s="66" t="n">
        <v>834</v>
      </c>
      <c r="C22" s="71" t="s">
        <v>105</v>
      </c>
      <c r="D22" s="71" t="s">
        <v>107</v>
      </c>
      <c r="E22" s="71" t="s">
        <v>164</v>
      </c>
      <c r="F22" s="71" t="s">
        <v>166</v>
      </c>
      <c r="G22" s="94" t="n">
        <v>752.8</v>
      </c>
      <c r="H22" s="94" t="n">
        <v>752.8</v>
      </c>
      <c r="I22" s="94" t="n">
        <v>752.8</v>
      </c>
    </row>
    <row r="23" customFormat="false" ht="38.25" hidden="false" customHeight="true" outlineLevel="0" collapsed="false">
      <c r="A23" s="93" t="s">
        <v>108</v>
      </c>
      <c r="B23" s="66" t="n">
        <v>834</v>
      </c>
      <c r="C23" s="71" t="s">
        <v>105</v>
      </c>
      <c r="D23" s="71" t="s">
        <v>109</v>
      </c>
      <c r="E23" s="71"/>
      <c r="F23" s="71"/>
      <c r="G23" s="94" t="n">
        <f aca="false">G34+G24+G31</f>
        <v>2623.6</v>
      </c>
      <c r="H23" s="94" t="n">
        <f aca="false">H34+H24+H31</f>
        <v>2614.7</v>
      </c>
      <c r="I23" s="94" t="n">
        <f aca="false">I34+I24+I31</f>
        <v>2493.6</v>
      </c>
    </row>
    <row r="24" customFormat="false" ht="12.75" hidden="false" customHeight="true" outlineLevel="0" collapsed="false">
      <c r="A24" s="96" t="s">
        <v>159</v>
      </c>
      <c r="B24" s="66" t="n">
        <v>834</v>
      </c>
      <c r="C24" s="97" t="s">
        <v>105</v>
      </c>
      <c r="D24" s="97" t="s">
        <v>109</v>
      </c>
      <c r="E24" s="97" t="s">
        <v>160</v>
      </c>
      <c r="F24" s="97"/>
      <c r="G24" s="94" t="n">
        <f aca="false">G25+G29</f>
        <v>2568.6</v>
      </c>
      <c r="H24" s="94" t="n">
        <f aca="false">H25+H29</f>
        <v>2559.6</v>
      </c>
      <c r="I24" s="94" t="n">
        <f aca="false">I25+I29</f>
        <v>2438.5</v>
      </c>
    </row>
    <row r="25" customFormat="false" ht="12.75" hidden="false" customHeight="true" outlineLevel="0" collapsed="false">
      <c r="A25" s="96" t="s">
        <v>163</v>
      </c>
      <c r="B25" s="66" t="n">
        <v>834</v>
      </c>
      <c r="C25" s="97" t="s">
        <v>105</v>
      </c>
      <c r="D25" s="97" t="s">
        <v>109</v>
      </c>
      <c r="E25" s="97" t="s">
        <v>167</v>
      </c>
      <c r="F25" s="97"/>
      <c r="G25" s="94" t="n">
        <f aca="false">G26+G27+G28</f>
        <v>2356.8</v>
      </c>
      <c r="H25" s="94" t="n">
        <f aca="false">H26+H27+H28</f>
        <v>2213.4</v>
      </c>
      <c r="I25" s="94" t="n">
        <f aca="false">I26+I27+I28</f>
        <v>2092.3</v>
      </c>
    </row>
    <row r="26" customFormat="false" ht="12.75" hidden="false" customHeight="true" outlineLevel="0" collapsed="false">
      <c r="A26" s="98" t="s">
        <v>165</v>
      </c>
      <c r="B26" s="66" t="n">
        <v>834</v>
      </c>
      <c r="C26" s="97" t="s">
        <v>105</v>
      </c>
      <c r="D26" s="97" t="s">
        <v>109</v>
      </c>
      <c r="E26" s="97" t="s">
        <v>167</v>
      </c>
      <c r="F26" s="97" t="s">
        <v>166</v>
      </c>
      <c r="G26" s="94" t="n">
        <f aca="false">1142.1+38-38+0.1</f>
        <v>1142.2</v>
      </c>
      <c r="H26" s="94" t="n">
        <v>1142.1</v>
      </c>
      <c r="I26" s="94" t="n">
        <v>1142.1</v>
      </c>
    </row>
    <row r="27" customFormat="false" ht="25.5" hidden="false" customHeight="true" outlineLevel="0" collapsed="false">
      <c r="A27" s="55" t="s">
        <v>168</v>
      </c>
      <c r="B27" s="66" t="n">
        <v>834</v>
      </c>
      <c r="C27" s="97" t="s">
        <v>105</v>
      </c>
      <c r="D27" s="97" t="s">
        <v>109</v>
      </c>
      <c r="E27" s="97" t="s">
        <v>167</v>
      </c>
      <c r="F27" s="97" t="s">
        <v>169</v>
      </c>
      <c r="G27" s="94" t="n">
        <f aca="false">618.5+488-38.4+100+29</f>
        <v>1197.1</v>
      </c>
      <c r="H27" s="94" t="n">
        <f aca="false">859.9+103.3+9.3+2+85.8</f>
        <v>1060.3</v>
      </c>
      <c r="I27" s="94" t="n">
        <f aca="false">849.9-8.2+9.7+2+85.8</f>
        <v>939.2</v>
      </c>
    </row>
    <row r="28" customFormat="false" ht="12.75" hidden="false" customHeight="true" outlineLevel="0" collapsed="false">
      <c r="A28" s="98" t="s">
        <v>170</v>
      </c>
      <c r="B28" s="66" t="n">
        <v>834</v>
      </c>
      <c r="C28" s="97" t="s">
        <v>105</v>
      </c>
      <c r="D28" s="97" t="s">
        <v>109</v>
      </c>
      <c r="E28" s="97" t="s">
        <v>167</v>
      </c>
      <c r="F28" s="97" t="s">
        <v>171</v>
      </c>
      <c r="G28" s="94" t="n">
        <v>17.5</v>
      </c>
      <c r="H28" s="94" t="n">
        <v>11</v>
      </c>
      <c r="I28" s="94" t="n">
        <v>11</v>
      </c>
    </row>
    <row r="29" customFormat="false" ht="25.5" hidden="false" customHeight="true" outlineLevel="0" collapsed="false">
      <c r="A29" s="98" t="s">
        <v>172</v>
      </c>
      <c r="B29" s="66" t="n">
        <v>834</v>
      </c>
      <c r="C29" s="97" t="s">
        <v>105</v>
      </c>
      <c r="D29" s="97" t="s">
        <v>109</v>
      </c>
      <c r="E29" s="97" t="s">
        <v>173</v>
      </c>
      <c r="F29" s="97"/>
      <c r="G29" s="94" t="n">
        <f aca="false">G30</f>
        <v>211.8</v>
      </c>
      <c r="H29" s="94" t="n">
        <f aca="false">H30</f>
        <v>346.2</v>
      </c>
      <c r="I29" s="94" t="n">
        <f aca="false">I30</f>
        <v>346.2</v>
      </c>
    </row>
    <row r="30" customFormat="false" ht="12.75" hidden="false" customHeight="true" outlineLevel="0" collapsed="false">
      <c r="A30" s="98" t="s">
        <v>165</v>
      </c>
      <c r="B30" s="66" t="n">
        <v>834</v>
      </c>
      <c r="C30" s="97" t="s">
        <v>105</v>
      </c>
      <c r="D30" s="97" t="s">
        <v>109</v>
      </c>
      <c r="E30" s="97" t="s">
        <v>173</v>
      </c>
      <c r="F30" s="97" t="s">
        <v>166</v>
      </c>
      <c r="G30" s="94" t="n">
        <f aca="false">351.8-140</f>
        <v>211.8</v>
      </c>
      <c r="H30" s="94" t="n">
        <v>346.2</v>
      </c>
      <c r="I30" s="94" t="n">
        <v>346.2</v>
      </c>
    </row>
    <row r="31" customFormat="false" ht="12.75" hidden="false" customHeight="true" outlineLevel="0" collapsed="false">
      <c r="A31" s="93" t="s">
        <v>174</v>
      </c>
      <c r="B31" s="66" t="n">
        <v>834</v>
      </c>
      <c r="C31" s="71" t="s">
        <v>105</v>
      </c>
      <c r="D31" s="71" t="s">
        <v>109</v>
      </c>
      <c r="E31" s="71" t="s">
        <v>175</v>
      </c>
      <c r="F31" s="71"/>
      <c r="G31" s="94" t="n">
        <f aca="false">G32</f>
        <v>2</v>
      </c>
      <c r="H31" s="94" t="n">
        <f aca="false">H32</f>
        <v>2</v>
      </c>
      <c r="I31" s="94" t="n">
        <f aca="false">I32</f>
        <v>2</v>
      </c>
    </row>
    <row r="32" customFormat="false" ht="102" hidden="false" customHeight="true" outlineLevel="0" collapsed="false">
      <c r="A32" s="99" t="s">
        <v>176</v>
      </c>
      <c r="B32" s="66" t="n">
        <v>834</v>
      </c>
      <c r="C32" s="71" t="s">
        <v>105</v>
      </c>
      <c r="D32" s="71" t="s">
        <v>109</v>
      </c>
      <c r="E32" s="100" t="s">
        <v>177</v>
      </c>
      <c r="F32" s="71"/>
      <c r="G32" s="94" t="n">
        <f aca="false">G33</f>
        <v>2</v>
      </c>
      <c r="H32" s="94" t="n">
        <f aca="false">H33</f>
        <v>2</v>
      </c>
      <c r="I32" s="94" t="n">
        <f aca="false">I33</f>
        <v>2</v>
      </c>
    </row>
    <row r="33" customFormat="false" ht="25.5" hidden="false" customHeight="true" outlineLevel="0" collapsed="false">
      <c r="A33" s="55" t="s">
        <v>168</v>
      </c>
      <c r="B33" s="66" t="n">
        <v>834</v>
      </c>
      <c r="C33" s="71" t="s">
        <v>105</v>
      </c>
      <c r="D33" s="71" t="s">
        <v>109</v>
      </c>
      <c r="E33" s="100" t="s">
        <v>177</v>
      </c>
      <c r="F33" s="71" t="s">
        <v>169</v>
      </c>
      <c r="G33" s="94" t="n">
        <v>2</v>
      </c>
      <c r="H33" s="94" t="n">
        <v>2</v>
      </c>
      <c r="I33" s="94" t="n">
        <v>2</v>
      </c>
    </row>
    <row r="34" customFormat="false" ht="12.75" hidden="false" customHeight="true" outlineLevel="0" collapsed="false">
      <c r="A34" s="101" t="s">
        <v>178</v>
      </c>
      <c r="B34" s="66" t="n">
        <v>834</v>
      </c>
      <c r="C34" s="71" t="s">
        <v>105</v>
      </c>
      <c r="D34" s="71" t="s">
        <v>109</v>
      </c>
      <c r="E34" s="71" t="s">
        <v>179</v>
      </c>
      <c r="F34" s="71"/>
      <c r="G34" s="94" t="n">
        <f aca="false">G38+G35+G41</f>
        <v>53</v>
      </c>
      <c r="H34" s="94" t="n">
        <f aca="false">H38+H35+H41</f>
        <v>53.1</v>
      </c>
      <c r="I34" s="94" t="n">
        <f aca="false">I38+I35+I41</f>
        <v>53.1</v>
      </c>
    </row>
    <row r="35" customFormat="false" ht="25.5" hidden="false" customHeight="true" outlineLevel="0" collapsed="false">
      <c r="A35" s="93" t="s">
        <v>112</v>
      </c>
      <c r="B35" s="66" t="n">
        <v>834</v>
      </c>
      <c r="C35" s="71" t="s">
        <v>105</v>
      </c>
      <c r="D35" s="71" t="s">
        <v>109</v>
      </c>
      <c r="E35" s="100" t="s">
        <v>180</v>
      </c>
      <c r="F35" s="71"/>
      <c r="G35" s="94" t="n">
        <f aca="false">G36</f>
        <v>0</v>
      </c>
      <c r="H35" s="94" t="n">
        <f aca="false">H36</f>
        <v>0</v>
      </c>
      <c r="I35" s="94" t="n">
        <f aca="false">I36</f>
        <v>0</v>
      </c>
    </row>
    <row r="36" customFormat="false" ht="25.5" hidden="false" customHeight="true" outlineLevel="0" collapsed="false">
      <c r="A36" s="93" t="s">
        <v>181</v>
      </c>
      <c r="B36" s="66" t="n">
        <v>834</v>
      </c>
      <c r="C36" s="71" t="s">
        <v>105</v>
      </c>
      <c r="D36" s="71" t="s">
        <v>109</v>
      </c>
      <c r="E36" s="100" t="s">
        <v>182</v>
      </c>
      <c r="F36" s="71"/>
      <c r="G36" s="94" t="n">
        <f aca="false">G37</f>
        <v>0</v>
      </c>
      <c r="H36" s="94" t="n">
        <f aca="false">H37</f>
        <v>0</v>
      </c>
      <c r="I36" s="94" t="n">
        <f aca="false">I37</f>
        <v>0</v>
      </c>
    </row>
    <row r="37" customFormat="false" ht="12.75" hidden="false" customHeight="true" outlineLevel="0" collapsed="false">
      <c r="A37" s="93" t="s">
        <v>178</v>
      </c>
      <c r="B37" s="66" t="n">
        <v>834</v>
      </c>
      <c r="C37" s="71" t="s">
        <v>105</v>
      </c>
      <c r="D37" s="71" t="s">
        <v>109</v>
      </c>
      <c r="E37" s="100" t="s">
        <v>182</v>
      </c>
      <c r="F37" s="71" t="s">
        <v>183</v>
      </c>
      <c r="G37" s="94" t="n">
        <v>0</v>
      </c>
      <c r="H37" s="94" t="n">
        <v>0</v>
      </c>
      <c r="I37" s="94" t="n">
        <v>0</v>
      </c>
    </row>
    <row r="38" customFormat="false" ht="25.5" hidden="false" customHeight="true" outlineLevel="0" collapsed="false">
      <c r="A38" s="93" t="s">
        <v>113</v>
      </c>
      <c r="B38" s="66" t="n">
        <v>834</v>
      </c>
      <c r="C38" s="71" t="s">
        <v>105</v>
      </c>
      <c r="D38" s="71" t="s">
        <v>109</v>
      </c>
      <c r="E38" s="97" t="s">
        <v>184</v>
      </c>
      <c r="F38" s="71"/>
      <c r="G38" s="94" t="n">
        <f aca="false">G39</f>
        <v>6.7</v>
      </c>
      <c r="H38" s="94" t="n">
        <f aca="false">H39</f>
        <v>6.7</v>
      </c>
      <c r="I38" s="94" t="n">
        <f aca="false">I39</f>
        <v>6.7</v>
      </c>
    </row>
    <row r="39" customFormat="false" ht="25.5" hidden="false" customHeight="true" outlineLevel="0" collapsed="false">
      <c r="A39" s="93" t="s">
        <v>181</v>
      </c>
      <c r="B39" s="66" t="n">
        <v>834</v>
      </c>
      <c r="C39" s="71" t="s">
        <v>105</v>
      </c>
      <c r="D39" s="71" t="s">
        <v>109</v>
      </c>
      <c r="E39" s="97" t="s">
        <v>184</v>
      </c>
      <c r="F39" s="71"/>
      <c r="G39" s="94" t="n">
        <f aca="false">G40</f>
        <v>6.7</v>
      </c>
      <c r="H39" s="94" t="n">
        <f aca="false">H40</f>
        <v>6.7</v>
      </c>
      <c r="I39" s="94" t="n">
        <f aca="false">I40</f>
        <v>6.7</v>
      </c>
    </row>
    <row r="40" customFormat="false" ht="12.75" hidden="false" customHeight="true" outlineLevel="0" collapsed="false">
      <c r="A40" s="93" t="s">
        <v>52</v>
      </c>
      <c r="B40" s="66" t="n">
        <v>834</v>
      </c>
      <c r="C40" s="71" t="s">
        <v>105</v>
      </c>
      <c r="D40" s="71" t="s">
        <v>109</v>
      </c>
      <c r="E40" s="97" t="s">
        <v>184</v>
      </c>
      <c r="F40" s="71" t="s">
        <v>183</v>
      </c>
      <c r="G40" s="94" t="n">
        <v>6.7</v>
      </c>
      <c r="H40" s="74" t="n">
        <v>6.7</v>
      </c>
      <c r="I40" s="74" t="n">
        <v>6.7</v>
      </c>
    </row>
    <row r="41" customFormat="false" ht="25.5" hidden="false" customHeight="true" outlineLevel="0" collapsed="false">
      <c r="A41" s="99" t="s">
        <v>114</v>
      </c>
      <c r="B41" s="66" t="n">
        <v>834</v>
      </c>
      <c r="C41" s="100" t="s">
        <v>105</v>
      </c>
      <c r="D41" s="100" t="s">
        <v>109</v>
      </c>
      <c r="E41" s="100" t="s">
        <v>185</v>
      </c>
      <c r="F41" s="100"/>
      <c r="G41" s="102" t="n">
        <f aca="false">G42</f>
        <v>46.3</v>
      </c>
      <c r="H41" s="102" t="n">
        <f aca="false">H42</f>
        <v>46.4</v>
      </c>
      <c r="I41" s="102" t="n">
        <f aca="false">I42</f>
        <v>46.4</v>
      </c>
    </row>
    <row r="42" customFormat="false" ht="25.5" hidden="false" customHeight="true" outlineLevel="0" collapsed="false">
      <c r="A42" s="99" t="s">
        <v>181</v>
      </c>
      <c r="B42" s="66" t="n">
        <v>834</v>
      </c>
      <c r="C42" s="100" t="s">
        <v>105</v>
      </c>
      <c r="D42" s="100" t="s">
        <v>109</v>
      </c>
      <c r="E42" s="100" t="s">
        <v>186</v>
      </c>
      <c r="F42" s="100"/>
      <c r="G42" s="102" t="n">
        <f aca="false">G43</f>
        <v>46.3</v>
      </c>
      <c r="H42" s="102" t="n">
        <f aca="false">H43</f>
        <v>46.4</v>
      </c>
      <c r="I42" s="102" t="n">
        <f aca="false">I43</f>
        <v>46.4</v>
      </c>
    </row>
    <row r="43" customFormat="false" ht="12.75" hidden="false" customHeight="true" outlineLevel="0" collapsed="false">
      <c r="A43" s="99" t="s">
        <v>52</v>
      </c>
      <c r="B43" s="66" t="n">
        <v>834</v>
      </c>
      <c r="C43" s="100" t="s">
        <v>105</v>
      </c>
      <c r="D43" s="100" t="s">
        <v>109</v>
      </c>
      <c r="E43" s="100" t="s">
        <v>186</v>
      </c>
      <c r="F43" s="100" t="s">
        <v>183</v>
      </c>
      <c r="G43" s="102" t="n">
        <f aca="false">46.4-0.1</f>
        <v>46.3</v>
      </c>
      <c r="H43" s="102" t="n">
        <v>46.4</v>
      </c>
      <c r="I43" s="102" t="n">
        <v>46.4</v>
      </c>
    </row>
    <row r="44" customFormat="false" ht="25.5" hidden="false" customHeight="true" outlineLevel="0" collapsed="false">
      <c r="A44" s="93" t="s">
        <v>115</v>
      </c>
      <c r="B44" s="66" t="n">
        <v>834</v>
      </c>
      <c r="C44" s="71" t="s">
        <v>105</v>
      </c>
      <c r="D44" s="71" t="s">
        <v>116</v>
      </c>
      <c r="E44" s="71"/>
      <c r="F44" s="71"/>
      <c r="G44" s="94" t="n">
        <f aca="false">G45+G48</f>
        <v>227.8</v>
      </c>
      <c r="H44" s="94" t="n">
        <f aca="false">H45+H48</f>
        <v>227.7</v>
      </c>
      <c r="I44" s="94" t="n">
        <f aca="false">I45+I48</f>
        <v>227.7</v>
      </c>
    </row>
    <row r="45" customFormat="false" ht="38.25" hidden="false" customHeight="true" outlineLevel="0" collapsed="false">
      <c r="A45" s="93" t="s">
        <v>187</v>
      </c>
      <c r="B45" s="66" t="n">
        <v>834</v>
      </c>
      <c r="C45" s="103" t="s">
        <v>105</v>
      </c>
      <c r="D45" s="103" t="s">
        <v>116</v>
      </c>
      <c r="E45" s="71" t="s">
        <v>188</v>
      </c>
      <c r="F45" s="71"/>
      <c r="G45" s="94" t="n">
        <f aca="false">G46</f>
        <v>186.4</v>
      </c>
      <c r="H45" s="94" t="n">
        <f aca="false">H46</f>
        <v>186.3</v>
      </c>
      <c r="I45" s="94" t="n">
        <f aca="false">I46</f>
        <v>186.3</v>
      </c>
    </row>
    <row r="46" customFormat="false" ht="25.5" hidden="false" customHeight="true" outlineLevel="0" collapsed="false">
      <c r="A46" s="93" t="s">
        <v>181</v>
      </c>
      <c r="B46" s="66" t="n">
        <v>834</v>
      </c>
      <c r="C46" s="71" t="s">
        <v>105</v>
      </c>
      <c r="D46" s="71" t="s">
        <v>116</v>
      </c>
      <c r="E46" s="97" t="s">
        <v>189</v>
      </c>
      <c r="F46" s="71"/>
      <c r="G46" s="94" t="n">
        <f aca="false">G47</f>
        <v>186.4</v>
      </c>
      <c r="H46" s="94" t="n">
        <f aca="false">H47</f>
        <v>186.3</v>
      </c>
      <c r="I46" s="94" t="n">
        <f aca="false">I47</f>
        <v>186.3</v>
      </c>
    </row>
    <row r="47" customFormat="false" ht="12.75" hidden="false" customHeight="true" outlineLevel="0" collapsed="false">
      <c r="A47" s="93" t="s">
        <v>52</v>
      </c>
      <c r="B47" s="66" t="n">
        <v>834</v>
      </c>
      <c r="C47" s="71" t="s">
        <v>105</v>
      </c>
      <c r="D47" s="71" t="s">
        <v>116</v>
      </c>
      <c r="E47" s="97" t="s">
        <v>189</v>
      </c>
      <c r="F47" s="71" t="s">
        <v>183</v>
      </c>
      <c r="G47" s="94" t="n">
        <f aca="false">186.3+0.1</f>
        <v>186.4</v>
      </c>
      <c r="H47" s="94" t="n">
        <v>186.3</v>
      </c>
      <c r="I47" s="94" t="n">
        <v>186.3</v>
      </c>
    </row>
    <row r="48" customFormat="false" ht="25.5" hidden="false" customHeight="true" outlineLevel="0" collapsed="false">
      <c r="A48" s="93" t="s">
        <v>118</v>
      </c>
      <c r="B48" s="66" t="n">
        <v>834</v>
      </c>
      <c r="C48" s="71" t="s">
        <v>105</v>
      </c>
      <c r="D48" s="71" t="s">
        <v>116</v>
      </c>
      <c r="E48" s="97" t="s">
        <v>190</v>
      </c>
      <c r="F48" s="71"/>
      <c r="G48" s="94" t="n">
        <f aca="false">G49</f>
        <v>41.4</v>
      </c>
      <c r="H48" s="94" t="n">
        <f aca="false">H49</f>
        <v>41.4</v>
      </c>
      <c r="I48" s="94" t="n">
        <f aca="false">I49</f>
        <v>41.4</v>
      </c>
    </row>
    <row r="49" customFormat="false" ht="25.5" hidden="false" customHeight="true" outlineLevel="0" collapsed="false">
      <c r="A49" s="93" t="s">
        <v>181</v>
      </c>
      <c r="B49" s="66" t="n">
        <v>834</v>
      </c>
      <c r="C49" s="71" t="s">
        <v>105</v>
      </c>
      <c r="D49" s="71" t="s">
        <v>116</v>
      </c>
      <c r="E49" s="97" t="s">
        <v>191</v>
      </c>
      <c r="F49" s="71"/>
      <c r="G49" s="94" t="n">
        <f aca="false">G50</f>
        <v>41.4</v>
      </c>
      <c r="H49" s="94" t="n">
        <f aca="false">H50</f>
        <v>41.4</v>
      </c>
      <c r="I49" s="94" t="n">
        <f aca="false">I50</f>
        <v>41.4</v>
      </c>
    </row>
    <row r="50" customFormat="false" ht="12.75" hidden="false" customHeight="true" outlineLevel="0" collapsed="false">
      <c r="A50" s="93" t="s">
        <v>52</v>
      </c>
      <c r="B50" s="66" t="n">
        <v>834</v>
      </c>
      <c r="C50" s="71" t="s">
        <v>105</v>
      </c>
      <c r="D50" s="71" t="s">
        <v>116</v>
      </c>
      <c r="E50" s="97" t="s">
        <v>191</v>
      </c>
      <c r="F50" s="71" t="s">
        <v>183</v>
      </c>
      <c r="G50" s="94" t="n">
        <v>41.4</v>
      </c>
      <c r="H50" s="94" t="n">
        <v>41.4</v>
      </c>
      <c r="I50" s="94" t="n">
        <v>41.4</v>
      </c>
    </row>
    <row r="51" customFormat="false" ht="12.75" hidden="false" customHeight="true" outlineLevel="0" collapsed="false">
      <c r="A51" s="93" t="s">
        <v>121</v>
      </c>
      <c r="B51" s="66" t="n">
        <v>834</v>
      </c>
      <c r="C51" s="71" t="s">
        <v>105</v>
      </c>
      <c r="D51" s="71" t="s">
        <v>122</v>
      </c>
      <c r="E51" s="97"/>
      <c r="F51" s="71"/>
      <c r="G51" s="94" t="n">
        <f aca="false">G52</f>
        <v>361.6</v>
      </c>
      <c r="H51" s="94" t="n">
        <f aca="false">H52</f>
        <v>0</v>
      </c>
      <c r="I51" s="94" t="n">
        <f aca="false">I52</f>
        <v>0</v>
      </c>
    </row>
    <row r="52" customFormat="false" ht="12.75" hidden="false" customHeight="true" outlineLevel="0" collapsed="false">
      <c r="A52" s="93" t="s">
        <v>121</v>
      </c>
      <c r="B52" s="66" t="n">
        <v>834</v>
      </c>
      <c r="C52" s="71" t="s">
        <v>105</v>
      </c>
      <c r="D52" s="71" t="s">
        <v>122</v>
      </c>
      <c r="E52" s="97" t="s">
        <v>192</v>
      </c>
      <c r="F52" s="71"/>
      <c r="G52" s="94" t="n">
        <f aca="false">G53</f>
        <v>361.6</v>
      </c>
      <c r="H52" s="94" t="n">
        <f aca="false">H53</f>
        <v>0</v>
      </c>
      <c r="I52" s="94" t="n">
        <f aca="false">I53</f>
        <v>0</v>
      </c>
    </row>
    <row r="53" customFormat="false" ht="12.75" hidden="false" customHeight="true" outlineLevel="0" collapsed="false">
      <c r="A53" s="93" t="s">
        <v>193</v>
      </c>
      <c r="B53" s="66" t="n">
        <v>834</v>
      </c>
      <c r="C53" s="71" t="s">
        <v>105</v>
      </c>
      <c r="D53" s="71" t="s">
        <v>122</v>
      </c>
      <c r="E53" s="97" t="s">
        <v>192</v>
      </c>
      <c r="F53" s="71" t="s">
        <v>194</v>
      </c>
      <c r="G53" s="94" t="n">
        <f aca="false">495.9-125.9-8.4</f>
        <v>361.6</v>
      </c>
      <c r="H53" s="94" t="n">
        <v>0</v>
      </c>
      <c r="I53" s="94" t="n">
        <v>0</v>
      </c>
    </row>
    <row r="54" customFormat="false" ht="12.75" hidden="false" customHeight="true" outlineLevel="0" collapsed="false">
      <c r="A54" s="93" t="s">
        <v>119</v>
      </c>
      <c r="B54" s="66" t="n">
        <v>834</v>
      </c>
      <c r="C54" s="71" t="s">
        <v>105</v>
      </c>
      <c r="D54" s="71" t="s">
        <v>120</v>
      </c>
      <c r="E54" s="71"/>
      <c r="F54" s="71"/>
      <c r="G54" s="94" t="n">
        <f aca="false">G56</f>
        <v>0</v>
      </c>
      <c r="H54" s="94" t="n">
        <f aca="false">H56</f>
        <v>10</v>
      </c>
      <c r="I54" s="94" t="n">
        <f aca="false">I56</f>
        <v>10</v>
      </c>
    </row>
    <row r="55" customFormat="false" ht="12.75" hidden="false" customHeight="true" outlineLevel="0" collapsed="false">
      <c r="A55" s="93" t="s">
        <v>195</v>
      </c>
      <c r="B55" s="66" t="n">
        <v>834</v>
      </c>
      <c r="C55" s="71" t="s">
        <v>105</v>
      </c>
      <c r="D55" s="71" t="s">
        <v>120</v>
      </c>
      <c r="E55" s="71" t="s">
        <v>196</v>
      </c>
      <c r="F55" s="80"/>
      <c r="G55" s="94" t="n">
        <f aca="false">G56</f>
        <v>0</v>
      </c>
      <c r="H55" s="94" t="n">
        <f aca="false">H56</f>
        <v>10</v>
      </c>
      <c r="I55" s="94" t="n">
        <f aca="false">I56</f>
        <v>10</v>
      </c>
    </row>
    <row r="56" customFormat="false" ht="12.75" hidden="false" customHeight="true" outlineLevel="0" collapsed="false">
      <c r="A56" s="93" t="s">
        <v>197</v>
      </c>
      <c r="B56" s="66" t="n">
        <v>834</v>
      </c>
      <c r="C56" s="71" t="s">
        <v>105</v>
      </c>
      <c r="D56" s="71" t="s">
        <v>120</v>
      </c>
      <c r="E56" s="71" t="s">
        <v>198</v>
      </c>
      <c r="F56" s="80"/>
      <c r="G56" s="94" t="n">
        <f aca="false">G57</f>
        <v>0</v>
      </c>
      <c r="H56" s="94" t="n">
        <f aca="false">H57</f>
        <v>10</v>
      </c>
      <c r="I56" s="94" t="n">
        <f aca="false">I57</f>
        <v>10</v>
      </c>
    </row>
    <row r="57" customFormat="false" ht="12.75" hidden="false" customHeight="true" outlineLevel="0" collapsed="false">
      <c r="A57" s="93" t="s">
        <v>199</v>
      </c>
      <c r="B57" s="66" t="n">
        <v>834</v>
      </c>
      <c r="C57" s="71" t="s">
        <v>105</v>
      </c>
      <c r="D57" s="71" t="s">
        <v>120</v>
      </c>
      <c r="E57" s="71" t="s">
        <v>198</v>
      </c>
      <c r="F57" s="71" t="s">
        <v>200</v>
      </c>
      <c r="G57" s="94" t="n">
        <f aca="false">10-10</f>
        <v>0</v>
      </c>
      <c r="H57" s="74" t="n">
        <v>10</v>
      </c>
      <c r="I57" s="74" t="n">
        <v>10</v>
      </c>
    </row>
    <row r="58" customFormat="false" ht="12.75" hidden="false" customHeight="true" outlineLevel="0" collapsed="false">
      <c r="A58" s="93" t="s">
        <v>123</v>
      </c>
      <c r="B58" s="66" t="n">
        <v>834</v>
      </c>
      <c r="C58" s="71" t="s">
        <v>105</v>
      </c>
      <c r="D58" s="71" t="s">
        <v>124</v>
      </c>
      <c r="E58" s="104"/>
      <c r="F58" s="71"/>
      <c r="G58" s="92" t="n">
        <f aca="false">G59</f>
        <v>91</v>
      </c>
      <c r="H58" s="92" t="n">
        <f aca="false">H59</f>
        <v>5</v>
      </c>
      <c r="I58" s="92" t="n">
        <f aca="false">I59</f>
        <v>5</v>
      </c>
    </row>
    <row r="59" customFormat="false" ht="25.5" hidden="false" customHeight="true" outlineLevel="0" collapsed="false">
      <c r="A59" s="93" t="s">
        <v>201</v>
      </c>
      <c r="B59" s="66" t="n">
        <v>834</v>
      </c>
      <c r="C59" s="71" t="s">
        <v>105</v>
      </c>
      <c r="D59" s="71" t="s">
        <v>124</v>
      </c>
      <c r="E59" s="71" t="s">
        <v>202</v>
      </c>
      <c r="F59" s="71"/>
      <c r="G59" s="94" t="n">
        <f aca="false">G66+G72+G68</f>
        <v>91</v>
      </c>
      <c r="H59" s="94" t="n">
        <f aca="false">H60+H62+H64+H66+H68+H71+H73</f>
        <v>5</v>
      </c>
      <c r="I59" s="94" t="n">
        <f aca="false">I60+I62+I64+I66+I68+I71+I73</f>
        <v>5</v>
      </c>
    </row>
    <row r="60" customFormat="false" ht="12.75" hidden="true" customHeight="true" outlineLevel="0" collapsed="false">
      <c r="A60" s="55" t="s">
        <v>203</v>
      </c>
      <c r="B60" s="66" t="n">
        <v>834</v>
      </c>
      <c r="C60" s="71" t="s">
        <v>105</v>
      </c>
      <c r="D60" s="71" t="s">
        <v>124</v>
      </c>
      <c r="E60" s="105" t="s">
        <v>204</v>
      </c>
      <c r="F60" s="71"/>
      <c r="G60" s="94" t="n">
        <f aca="false">G61</f>
        <v>0</v>
      </c>
      <c r="H60" s="94" t="n">
        <f aca="false">H61</f>
        <v>0</v>
      </c>
      <c r="I60" s="94" t="n">
        <f aca="false">I61</f>
        <v>0</v>
      </c>
    </row>
    <row r="61" customFormat="false" ht="25.5" hidden="true" customHeight="true" outlineLevel="0" collapsed="false">
      <c r="A61" s="55" t="s">
        <v>168</v>
      </c>
      <c r="B61" s="66" t="n">
        <v>834</v>
      </c>
      <c r="C61" s="71" t="s">
        <v>105</v>
      </c>
      <c r="D61" s="71" t="s">
        <v>124</v>
      </c>
      <c r="E61" s="105" t="s">
        <v>204</v>
      </c>
      <c r="F61" s="71" t="s">
        <v>169</v>
      </c>
      <c r="G61" s="94" t="n">
        <v>0</v>
      </c>
      <c r="H61" s="94" t="n">
        <v>0</v>
      </c>
      <c r="I61" s="94" t="n">
        <v>0</v>
      </c>
    </row>
    <row r="62" customFormat="false" ht="12.75" hidden="true" customHeight="true" outlineLevel="0" collapsed="false">
      <c r="A62" s="93" t="s">
        <v>205</v>
      </c>
      <c r="B62" s="66" t="n">
        <v>834</v>
      </c>
      <c r="C62" s="71" t="s">
        <v>105</v>
      </c>
      <c r="D62" s="71" t="s">
        <v>124</v>
      </c>
      <c r="E62" s="71" t="s">
        <v>206</v>
      </c>
      <c r="F62" s="71"/>
      <c r="G62" s="94" t="n">
        <f aca="false">G63</f>
        <v>0</v>
      </c>
      <c r="H62" s="94" t="n">
        <f aca="false">H63</f>
        <v>0</v>
      </c>
      <c r="I62" s="94" t="n">
        <f aca="false">I63</f>
        <v>0</v>
      </c>
    </row>
    <row r="63" customFormat="false" ht="25.5" hidden="true" customHeight="true" outlineLevel="0" collapsed="false">
      <c r="A63" s="55" t="s">
        <v>168</v>
      </c>
      <c r="B63" s="66" t="n">
        <v>834</v>
      </c>
      <c r="C63" s="71" t="s">
        <v>105</v>
      </c>
      <c r="D63" s="71" t="s">
        <v>124</v>
      </c>
      <c r="E63" s="71" t="s">
        <v>206</v>
      </c>
      <c r="F63" s="71" t="s">
        <v>169</v>
      </c>
      <c r="G63" s="94" t="n">
        <v>0</v>
      </c>
      <c r="H63" s="94" t="n">
        <v>0</v>
      </c>
      <c r="I63" s="94" t="n">
        <v>0</v>
      </c>
    </row>
    <row r="64" customFormat="false" ht="12.75" hidden="true" customHeight="true" outlineLevel="0" collapsed="false">
      <c r="A64" s="55" t="s">
        <v>207</v>
      </c>
      <c r="B64" s="66" t="n">
        <v>834</v>
      </c>
      <c r="C64" s="71" t="s">
        <v>105</v>
      </c>
      <c r="D64" s="71" t="s">
        <v>124</v>
      </c>
      <c r="E64" s="105" t="s">
        <v>208</v>
      </c>
      <c r="F64" s="71"/>
      <c r="G64" s="94" t="n">
        <f aca="false">G65</f>
        <v>0</v>
      </c>
      <c r="H64" s="94" t="n">
        <f aca="false">H65</f>
        <v>0</v>
      </c>
      <c r="I64" s="94" t="n">
        <f aca="false">I65</f>
        <v>0</v>
      </c>
    </row>
    <row r="65" customFormat="false" ht="12.75" hidden="true" customHeight="true" outlineLevel="0" collapsed="false">
      <c r="A65" s="55" t="s">
        <v>209</v>
      </c>
      <c r="B65" s="66" t="n">
        <v>834</v>
      </c>
      <c r="C65" s="71" t="s">
        <v>105</v>
      </c>
      <c r="D65" s="71" t="s">
        <v>124</v>
      </c>
      <c r="E65" s="105" t="s">
        <v>208</v>
      </c>
      <c r="F65" s="71" t="s">
        <v>210</v>
      </c>
      <c r="G65" s="94" t="n">
        <v>0</v>
      </c>
      <c r="H65" s="94" t="n">
        <v>0</v>
      </c>
      <c r="I65" s="94" t="n">
        <v>0</v>
      </c>
    </row>
    <row r="66" customFormat="false" ht="12.75" hidden="false" customHeight="true" outlineLevel="0" collapsed="false">
      <c r="A66" s="95" t="s">
        <v>211</v>
      </c>
      <c r="B66" s="66" t="n">
        <v>834</v>
      </c>
      <c r="C66" s="71" t="s">
        <v>105</v>
      </c>
      <c r="D66" s="71" t="s">
        <v>124</v>
      </c>
      <c r="E66" s="71" t="s">
        <v>212</v>
      </c>
      <c r="F66" s="71"/>
      <c r="G66" s="94" t="n">
        <f aca="false">G67</f>
        <v>5.5</v>
      </c>
      <c r="H66" s="94" t="n">
        <f aca="false">H67</f>
        <v>5</v>
      </c>
      <c r="I66" s="94" t="n">
        <f aca="false">I67</f>
        <v>5</v>
      </c>
    </row>
    <row r="67" customFormat="false" ht="36" hidden="false" customHeight="true" outlineLevel="0" collapsed="false">
      <c r="A67" s="93" t="s">
        <v>170</v>
      </c>
      <c r="B67" s="66" t="n">
        <v>834</v>
      </c>
      <c r="C67" s="71" t="s">
        <v>105</v>
      </c>
      <c r="D67" s="71" t="s">
        <v>124</v>
      </c>
      <c r="E67" s="71" t="s">
        <v>212</v>
      </c>
      <c r="F67" s="97" t="s">
        <v>171</v>
      </c>
      <c r="G67" s="94" t="n">
        <v>5.5</v>
      </c>
      <c r="H67" s="74" t="n">
        <v>5</v>
      </c>
      <c r="I67" s="74" t="n">
        <v>5</v>
      </c>
    </row>
    <row r="68" customFormat="false" ht="15.75" hidden="false" customHeight="true" outlineLevel="0" collapsed="false">
      <c r="A68" s="93" t="s">
        <v>213</v>
      </c>
      <c r="B68" s="66" t="n">
        <v>834</v>
      </c>
      <c r="C68" s="71" t="s">
        <v>105</v>
      </c>
      <c r="D68" s="71" t="s">
        <v>124</v>
      </c>
      <c r="E68" s="71" t="s">
        <v>214</v>
      </c>
      <c r="F68" s="97"/>
      <c r="G68" s="94" t="n">
        <f aca="false">SUM(G69:G70)</f>
        <v>21.1</v>
      </c>
      <c r="H68" s="94" t="n">
        <f aca="false">SUM(H69:H70)</f>
        <v>0</v>
      </c>
      <c r="I68" s="94" t="n">
        <f aca="false">SUM(I69:I70)</f>
        <v>0</v>
      </c>
    </row>
    <row r="69" customFormat="false" ht="27" hidden="false" customHeight="true" outlineLevel="0" collapsed="false">
      <c r="A69" s="55" t="s">
        <v>168</v>
      </c>
      <c r="B69" s="66" t="n">
        <v>834</v>
      </c>
      <c r="C69" s="71" t="s">
        <v>105</v>
      </c>
      <c r="D69" s="71" t="s">
        <v>124</v>
      </c>
      <c r="E69" s="71" t="s">
        <v>214</v>
      </c>
      <c r="F69" s="97" t="s">
        <v>169</v>
      </c>
      <c r="G69" s="94" t="n">
        <f aca="false">15+6.1</f>
        <v>21.1</v>
      </c>
      <c r="H69" s="94" t="n">
        <v>0</v>
      </c>
      <c r="I69" s="94" t="n">
        <v>0</v>
      </c>
    </row>
    <row r="70" customFormat="false" ht="15.75" hidden="true" customHeight="true" outlineLevel="0" collapsed="false">
      <c r="A70" s="98" t="s">
        <v>170</v>
      </c>
      <c r="B70" s="66" t="n">
        <v>834</v>
      </c>
      <c r="C70" s="71" t="s">
        <v>105</v>
      </c>
      <c r="D70" s="71" t="s">
        <v>124</v>
      </c>
      <c r="E70" s="71" t="s">
        <v>214</v>
      </c>
      <c r="F70" s="97" t="s">
        <v>171</v>
      </c>
      <c r="G70" s="94" t="n">
        <v>0</v>
      </c>
      <c r="H70" s="94" t="n">
        <v>0</v>
      </c>
      <c r="I70" s="94" t="n">
        <v>0</v>
      </c>
    </row>
    <row r="71" customFormat="false" ht="6" hidden="true" customHeight="true" outlineLevel="0" collapsed="false">
      <c r="A71" s="55" t="s">
        <v>306</v>
      </c>
      <c r="B71" s="66" t="n">
        <v>834</v>
      </c>
      <c r="C71" s="71" t="s">
        <v>105</v>
      </c>
      <c r="D71" s="71" t="s">
        <v>124</v>
      </c>
      <c r="E71" s="71" t="s">
        <v>307</v>
      </c>
      <c r="F71" s="97"/>
      <c r="G71" s="94"/>
      <c r="H71" s="94" t="n">
        <f aca="false">H72</f>
        <v>0</v>
      </c>
      <c r="I71" s="94" t="n">
        <f aca="false">I72</f>
        <v>0</v>
      </c>
    </row>
    <row r="72" customFormat="false" ht="18.75" hidden="false" customHeight="true" outlineLevel="0" collapsed="false">
      <c r="A72" s="98" t="s">
        <v>215</v>
      </c>
      <c r="B72" s="66" t="n">
        <v>834</v>
      </c>
      <c r="C72" s="71" t="s">
        <v>105</v>
      </c>
      <c r="D72" s="71" t="s">
        <v>124</v>
      </c>
      <c r="E72" s="71" t="s">
        <v>216</v>
      </c>
      <c r="F72" s="97"/>
      <c r="G72" s="94" t="n">
        <f aca="false">G73+G74</f>
        <v>64.4</v>
      </c>
      <c r="H72" s="94" t="n">
        <v>0</v>
      </c>
      <c r="I72" s="94" t="n">
        <v>0</v>
      </c>
    </row>
    <row r="73" customFormat="false" ht="30.75" hidden="false" customHeight="true" outlineLevel="0" collapsed="false">
      <c r="A73" s="55" t="s">
        <v>168</v>
      </c>
      <c r="B73" s="66" t="n">
        <v>834</v>
      </c>
      <c r="C73" s="71" t="s">
        <v>105</v>
      </c>
      <c r="D73" s="71" t="s">
        <v>124</v>
      </c>
      <c r="E73" s="71" t="s">
        <v>216</v>
      </c>
      <c r="F73" s="97" t="s">
        <v>169</v>
      </c>
      <c r="G73" s="94" t="n">
        <f aca="false">15.3+21.2+21.2</f>
        <v>57.7</v>
      </c>
      <c r="H73" s="94" t="n">
        <f aca="false">H74</f>
        <v>0</v>
      </c>
      <c r="I73" s="94" t="n">
        <f aca="false">I74</f>
        <v>0</v>
      </c>
    </row>
    <row r="74" customFormat="false" ht="18" hidden="false" customHeight="true" outlineLevel="0" collapsed="false">
      <c r="A74" s="101" t="s">
        <v>217</v>
      </c>
      <c r="B74" s="66" t="n">
        <v>834</v>
      </c>
      <c r="C74" s="71" t="s">
        <v>105</v>
      </c>
      <c r="D74" s="71" t="s">
        <v>124</v>
      </c>
      <c r="E74" s="71" t="s">
        <v>216</v>
      </c>
      <c r="F74" s="97" t="s">
        <v>218</v>
      </c>
      <c r="G74" s="94" t="n">
        <f aca="false">2.3+2.2+2.1+0.1</f>
        <v>6.7</v>
      </c>
      <c r="H74" s="94" t="n">
        <v>0</v>
      </c>
      <c r="I74" s="94" t="n">
        <v>0</v>
      </c>
    </row>
    <row r="75" customFormat="false" ht="12.75" hidden="false" customHeight="true" outlineLevel="0" collapsed="false">
      <c r="A75" s="91" t="s">
        <v>219</v>
      </c>
      <c r="B75" s="66" t="n">
        <v>834</v>
      </c>
      <c r="C75" s="71" t="s">
        <v>107</v>
      </c>
      <c r="D75" s="71"/>
      <c r="E75" s="71"/>
      <c r="F75" s="71"/>
      <c r="G75" s="92" t="n">
        <f aca="false">G76</f>
        <v>113.4</v>
      </c>
      <c r="H75" s="92" t="n">
        <f aca="false">H76</f>
        <v>110.6</v>
      </c>
      <c r="I75" s="92" t="n">
        <f aca="false">I76</f>
        <v>114.5</v>
      </c>
    </row>
    <row r="76" customFormat="false" ht="12.75" hidden="false" customHeight="true" outlineLevel="0" collapsed="false">
      <c r="A76" s="93" t="s">
        <v>126</v>
      </c>
      <c r="B76" s="66" t="n">
        <v>834</v>
      </c>
      <c r="C76" s="71" t="s">
        <v>107</v>
      </c>
      <c r="D76" s="71" t="s">
        <v>127</v>
      </c>
      <c r="E76" s="71"/>
      <c r="F76" s="71"/>
      <c r="G76" s="94" t="n">
        <f aca="false">G77</f>
        <v>113.4</v>
      </c>
      <c r="H76" s="94" t="n">
        <f aca="false">H77</f>
        <v>110.6</v>
      </c>
      <c r="I76" s="94" t="n">
        <f aca="false">I77</f>
        <v>114.5</v>
      </c>
    </row>
    <row r="77" customFormat="false" ht="12.75" hidden="false" customHeight="true" outlineLevel="0" collapsed="false">
      <c r="A77" s="93" t="s">
        <v>174</v>
      </c>
      <c r="B77" s="66" t="n">
        <v>834</v>
      </c>
      <c r="C77" s="71" t="s">
        <v>107</v>
      </c>
      <c r="D77" s="71" t="s">
        <v>127</v>
      </c>
      <c r="E77" s="71" t="s">
        <v>175</v>
      </c>
      <c r="F77" s="71"/>
      <c r="G77" s="94" t="n">
        <f aca="false">G78</f>
        <v>113.4</v>
      </c>
      <c r="H77" s="94" t="n">
        <f aca="false">H78</f>
        <v>110.6</v>
      </c>
      <c r="I77" s="94" t="n">
        <f aca="false">I78</f>
        <v>114.5</v>
      </c>
    </row>
    <row r="78" customFormat="false" ht="25.5" hidden="false" customHeight="true" outlineLevel="0" collapsed="false">
      <c r="A78" s="98" t="s">
        <v>220</v>
      </c>
      <c r="B78" s="66" t="n">
        <v>834</v>
      </c>
      <c r="C78" s="71" t="s">
        <v>107</v>
      </c>
      <c r="D78" s="71" t="s">
        <v>127</v>
      </c>
      <c r="E78" s="71" t="s">
        <v>221</v>
      </c>
      <c r="F78" s="71"/>
      <c r="G78" s="94" t="n">
        <f aca="false">G79+G80</f>
        <v>113.4</v>
      </c>
      <c r="H78" s="94" t="n">
        <f aca="false">H79+H80</f>
        <v>110.6</v>
      </c>
      <c r="I78" s="94" t="n">
        <f aca="false">I79+I80</f>
        <v>114.5</v>
      </c>
    </row>
    <row r="79" customFormat="false" ht="23.25" hidden="false" customHeight="true" outlineLevel="0" collapsed="false">
      <c r="A79" s="93" t="s">
        <v>165</v>
      </c>
      <c r="B79" s="66" t="n">
        <v>834</v>
      </c>
      <c r="C79" s="71" t="s">
        <v>107</v>
      </c>
      <c r="D79" s="71" t="s">
        <v>127</v>
      </c>
      <c r="E79" s="71" t="s">
        <v>221</v>
      </c>
      <c r="F79" s="71" t="s">
        <v>166</v>
      </c>
      <c r="G79" s="94" t="n">
        <f aca="false">107.1+6.3</f>
        <v>113.4</v>
      </c>
      <c r="H79" s="74" t="n">
        <v>110.6</v>
      </c>
      <c r="I79" s="74" t="n">
        <v>114.5</v>
      </c>
    </row>
    <row r="80" customFormat="false" ht="25.5" hidden="true" customHeight="true" outlineLevel="0" collapsed="false">
      <c r="A80" s="55" t="s">
        <v>168</v>
      </c>
      <c r="B80" s="66" t="n">
        <v>834</v>
      </c>
      <c r="C80" s="71" t="s">
        <v>107</v>
      </c>
      <c r="D80" s="71" t="s">
        <v>127</v>
      </c>
      <c r="E80" s="71" t="s">
        <v>221</v>
      </c>
      <c r="F80" s="71" t="s">
        <v>169</v>
      </c>
      <c r="G80" s="94" t="n">
        <v>0</v>
      </c>
      <c r="H80" s="74" t="n">
        <v>0</v>
      </c>
      <c r="I80" s="74" t="n">
        <v>0</v>
      </c>
    </row>
    <row r="81" customFormat="false" ht="25.5" hidden="false" customHeight="true" outlineLevel="0" collapsed="false">
      <c r="A81" s="91" t="s">
        <v>222</v>
      </c>
      <c r="B81" s="66" t="n">
        <v>834</v>
      </c>
      <c r="C81" s="71" t="s">
        <v>127</v>
      </c>
      <c r="D81" s="71"/>
      <c r="E81" s="71"/>
      <c r="F81" s="71"/>
      <c r="G81" s="92" t="n">
        <f aca="false">G82</f>
        <v>56.7</v>
      </c>
      <c r="H81" s="92" t="n">
        <f aca="false">H82</f>
        <v>55.7</v>
      </c>
      <c r="I81" s="92" t="n">
        <f aca="false">I82</f>
        <v>55.7</v>
      </c>
    </row>
    <row r="82" customFormat="false" ht="24.75" hidden="false" customHeight="true" outlineLevel="0" collapsed="false">
      <c r="A82" s="93" t="s">
        <v>129</v>
      </c>
      <c r="B82" s="66" t="n">
        <v>834</v>
      </c>
      <c r="C82" s="71" t="s">
        <v>127</v>
      </c>
      <c r="D82" s="71" t="s">
        <v>130</v>
      </c>
      <c r="E82" s="71"/>
      <c r="F82" s="71"/>
      <c r="G82" s="94" t="n">
        <f aca="false">G83</f>
        <v>56.7</v>
      </c>
      <c r="H82" s="94" t="n">
        <f aca="false">H83</f>
        <v>55.7</v>
      </c>
      <c r="I82" s="94" t="n">
        <f aca="false">I83</f>
        <v>55.7</v>
      </c>
    </row>
    <row r="83" customFormat="false" ht="12.75" hidden="false" customHeight="true" outlineLevel="0" collapsed="false">
      <c r="A83" s="93" t="s">
        <v>223</v>
      </c>
      <c r="B83" s="66" t="n">
        <v>834</v>
      </c>
      <c r="C83" s="71" t="s">
        <v>127</v>
      </c>
      <c r="D83" s="71" t="s">
        <v>130</v>
      </c>
      <c r="E83" s="105" t="s">
        <v>224</v>
      </c>
      <c r="F83" s="71"/>
      <c r="G83" s="94" t="n">
        <f aca="false">G84+G86</f>
        <v>56.7</v>
      </c>
      <c r="H83" s="94" t="n">
        <f aca="false">H84</f>
        <v>55.7</v>
      </c>
      <c r="I83" s="94" t="n">
        <f aca="false">I84</f>
        <v>55.7</v>
      </c>
    </row>
    <row r="84" customFormat="false" ht="12.75" hidden="false" customHeight="true" outlineLevel="0" collapsed="false">
      <c r="A84" s="98" t="s">
        <v>225</v>
      </c>
      <c r="B84" s="66" t="n">
        <v>834</v>
      </c>
      <c r="C84" s="71" t="s">
        <v>127</v>
      </c>
      <c r="D84" s="71" t="s">
        <v>130</v>
      </c>
      <c r="E84" s="105" t="s">
        <v>226</v>
      </c>
      <c r="F84" s="71"/>
      <c r="G84" s="94" t="n">
        <f aca="false">G85</f>
        <v>56.7</v>
      </c>
      <c r="H84" s="94" t="n">
        <f aca="false">H85</f>
        <v>55.7</v>
      </c>
      <c r="I84" s="94" t="n">
        <f aca="false">I85</f>
        <v>55.7</v>
      </c>
    </row>
    <row r="85" customFormat="false" ht="27.75" hidden="false" customHeight="true" outlineLevel="0" collapsed="false">
      <c r="A85" s="55" t="s">
        <v>168</v>
      </c>
      <c r="B85" s="66" t="n">
        <v>834</v>
      </c>
      <c r="C85" s="71" t="s">
        <v>127</v>
      </c>
      <c r="D85" s="71" t="s">
        <v>130</v>
      </c>
      <c r="E85" s="105" t="s">
        <v>226</v>
      </c>
      <c r="F85" s="71" t="s">
        <v>169</v>
      </c>
      <c r="G85" s="94" t="n">
        <f aca="false">180-123.3</f>
        <v>56.7</v>
      </c>
      <c r="H85" s="74" t="n">
        <v>55.7</v>
      </c>
      <c r="I85" s="74" t="n">
        <v>55.7</v>
      </c>
    </row>
    <row r="86" s="41" customFormat="true" ht="0.75" hidden="true" customHeight="true" outlineLevel="0" collapsed="false">
      <c r="A86" s="73" t="s">
        <v>227</v>
      </c>
      <c r="B86" s="66" t="n">
        <v>834</v>
      </c>
      <c r="C86" s="71" t="s">
        <v>127</v>
      </c>
      <c r="D86" s="71" t="s">
        <v>130</v>
      </c>
      <c r="E86" s="105" t="s">
        <v>228</v>
      </c>
      <c r="F86" s="71"/>
      <c r="G86" s="94" t="n">
        <f aca="false">G87</f>
        <v>0</v>
      </c>
      <c r="H86" s="94" t="n">
        <f aca="false">H87</f>
        <v>0</v>
      </c>
      <c r="I86" s="94" t="n">
        <f aca="false">I87</f>
        <v>0</v>
      </c>
    </row>
    <row r="87" s="41" customFormat="true" ht="15.75" hidden="true" customHeight="true" outlineLevel="0" collapsed="false">
      <c r="A87" s="55" t="s">
        <v>168</v>
      </c>
      <c r="B87" s="66" t="n">
        <v>834</v>
      </c>
      <c r="C87" s="71" t="s">
        <v>127</v>
      </c>
      <c r="D87" s="71" t="s">
        <v>130</v>
      </c>
      <c r="E87" s="105" t="s">
        <v>228</v>
      </c>
      <c r="F87" s="71" t="s">
        <v>169</v>
      </c>
      <c r="G87" s="94"/>
      <c r="H87" s="74" t="n">
        <v>0</v>
      </c>
      <c r="I87" s="74" t="n">
        <v>0</v>
      </c>
    </row>
    <row r="88" customFormat="false" ht="19.5" hidden="false" customHeight="true" outlineLevel="0" collapsed="false">
      <c r="A88" s="82" t="s">
        <v>131</v>
      </c>
      <c r="B88" s="66" t="n">
        <v>834</v>
      </c>
      <c r="C88" s="71" t="s">
        <v>109</v>
      </c>
      <c r="D88" s="71"/>
      <c r="E88" s="105"/>
      <c r="F88" s="71"/>
      <c r="G88" s="92" t="n">
        <f aca="false">G89+G95</f>
        <v>1025.2</v>
      </c>
      <c r="H88" s="92" t="n">
        <f aca="false">H89+H95</f>
        <v>0</v>
      </c>
      <c r="I88" s="92" t="n">
        <f aca="false">I89+I95</f>
        <v>0</v>
      </c>
    </row>
    <row r="89" customFormat="false" ht="1.5" hidden="true" customHeight="true" outlineLevel="0" collapsed="false">
      <c r="A89" s="55" t="s">
        <v>132</v>
      </c>
      <c r="B89" s="66" t="n">
        <v>834</v>
      </c>
      <c r="C89" s="71" t="s">
        <v>109</v>
      </c>
      <c r="D89" s="71" t="s">
        <v>133</v>
      </c>
      <c r="E89" s="105"/>
      <c r="F89" s="71"/>
      <c r="G89" s="94" t="n">
        <f aca="false">G90</f>
        <v>0</v>
      </c>
      <c r="H89" s="94" t="n">
        <f aca="false">H90</f>
        <v>0</v>
      </c>
      <c r="I89" s="94" t="n">
        <f aca="false">I90</f>
        <v>0</v>
      </c>
    </row>
    <row r="90" customFormat="false" ht="23.25" hidden="true" customHeight="true" outlineLevel="0" collapsed="false">
      <c r="A90" s="55" t="s">
        <v>229</v>
      </c>
      <c r="B90" s="66" t="n">
        <v>834</v>
      </c>
      <c r="C90" s="71" t="s">
        <v>109</v>
      </c>
      <c r="D90" s="71" t="s">
        <v>133</v>
      </c>
      <c r="E90" s="105" t="s">
        <v>230</v>
      </c>
      <c r="F90" s="71"/>
      <c r="G90" s="94" t="n">
        <f aca="false">G91+G93</f>
        <v>0</v>
      </c>
      <c r="H90" s="94" t="n">
        <f aca="false">H91+H93</f>
        <v>0</v>
      </c>
      <c r="I90" s="94" t="n">
        <f aca="false">I91+I93</f>
        <v>0</v>
      </c>
    </row>
    <row r="91" customFormat="false" ht="26.25" hidden="true" customHeight="true" outlineLevel="0" collapsed="false">
      <c r="A91" s="55" t="s">
        <v>231</v>
      </c>
      <c r="B91" s="66" t="n">
        <v>834</v>
      </c>
      <c r="C91" s="71" t="s">
        <v>109</v>
      </c>
      <c r="D91" s="71" t="s">
        <v>133</v>
      </c>
      <c r="E91" s="105" t="s">
        <v>232</v>
      </c>
      <c r="F91" s="71"/>
      <c r="G91" s="94" t="n">
        <f aca="false">G92</f>
        <v>0</v>
      </c>
      <c r="H91" s="94" t="n">
        <f aca="false">H92</f>
        <v>0</v>
      </c>
      <c r="I91" s="94" t="n">
        <f aca="false">I92</f>
        <v>0</v>
      </c>
    </row>
    <row r="92" customFormat="false" ht="31.5" hidden="true" customHeight="true" outlineLevel="0" collapsed="false">
      <c r="A92" s="55" t="s">
        <v>168</v>
      </c>
      <c r="B92" s="66" t="n">
        <v>834</v>
      </c>
      <c r="C92" s="71" t="s">
        <v>109</v>
      </c>
      <c r="D92" s="71" t="s">
        <v>133</v>
      </c>
      <c r="E92" s="105" t="s">
        <v>232</v>
      </c>
      <c r="F92" s="71" t="s">
        <v>169</v>
      </c>
      <c r="G92" s="94"/>
      <c r="H92" s="74" t="n">
        <v>0</v>
      </c>
      <c r="I92" s="74" t="n">
        <v>0</v>
      </c>
    </row>
    <row r="93" customFormat="false" ht="24.75" hidden="true" customHeight="true" outlineLevel="0" collapsed="false">
      <c r="A93" s="55" t="s">
        <v>233</v>
      </c>
      <c r="B93" s="66" t="n">
        <v>834</v>
      </c>
      <c r="C93" s="71" t="s">
        <v>109</v>
      </c>
      <c r="D93" s="71" t="s">
        <v>133</v>
      </c>
      <c r="E93" s="105" t="s">
        <v>234</v>
      </c>
      <c r="F93" s="71"/>
      <c r="G93" s="94" t="n">
        <f aca="false">G94</f>
        <v>0</v>
      </c>
      <c r="H93" s="94" t="n">
        <f aca="false">H94</f>
        <v>0</v>
      </c>
      <c r="I93" s="94" t="n">
        <f aca="false">I94</f>
        <v>0</v>
      </c>
    </row>
    <row r="94" customFormat="false" ht="27.75" hidden="true" customHeight="true" outlineLevel="0" collapsed="false">
      <c r="A94" s="55" t="s">
        <v>168</v>
      </c>
      <c r="B94" s="66" t="n">
        <v>834</v>
      </c>
      <c r="C94" s="71" t="s">
        <v>109</v>
      </c>
      <c r="D94" s="71" t="s">
        <v>133</v>
      </c>
      <c r="E94" s="105" t="s">
        <v>234</v>
      </c>
      <c r="F94" s="71" t="s">
        <v>169</v>
      </c>
      <c r="G94" s="94"/>
      <c r="H94" s="74" t="n">
        <v>0</v>
      </c>
      <c r="I94" s="74" t="n">
        <v>0</v>
      </c>
    </row>
    <row r="95" customFormat="false" ht="23.25" hidden="false" customHeight="true" outlineLevel="0" collapsed="false">
      <c r="A95" s="106" t="s">
        <v>134</v>
      </c>
      <c r="B95" s="66" t="n">
        <v>834</v>
      </c>
      <c r="C95" s="71" t="s">
        <v>109</v>
      </c>
      <c r="D95" s="71" t="s">
        <v>135</v>
      </c>
      <c r="E95" s="107" t="s">
        <v>235</v>
      </c>
      <c r="F95" s="71"/>
      <c r="G95" s="94" t="n">
        <f aca="false">G96+G98</f>
        <v>1025.2</v>
      </c>
      <c r="H95" s="94" t="n">
        <f aca="false">H96</f>
        <v>0</v>
      </c>
      <c r="I95" s="94" t="n">
        <f aca="false">I96</f>
        <v>0</v>
      </c>
    </row>
    <row r="96" customFormat="false" ht="27.75" hidden="false" customHeight="true" outlineLevel="0" collapsed="false">
      <c r="A96" s="55" t="s">
        <v>236</v>
      </c>
      <c r="B96" s="66" t="n">
        <v>834</v>
      </c>
      <c r="C96" s="71" t="s">
        <v>109</v>
      </c>
      <c r="D96" s="71" t="s">
        <v>135</v>
      </c>
      <c r="E96" s="107" t="s">
        <v>237</v>
      </c>
      <c r="F96" s="71"/>
      <c r="G96" s="94" t="n">
        <f aca="false">G97</f>
        <v>506</v>
      </c>
      <c r="H96" s="94" t="n">
        <f aca="false">H97</f>
        <v>0</v>
      </c>
      <c r="I96" s="94" t="n">
        <f aca="false">I97</f>
        <v>0</v>
      </c>
    </row>
    <row r="97" customFormat="false" ht="27.75" hidden="false" customHeight="true" outlineLevel="0" collapsed="false">
      <c r="A97" s="55" t="s">
        <v>168</v>
      </c>
      <c r="B97" s="66" t="n">
        <v>834</v>
      </c>
      <c r="C97" s="71" t="s">
        <v>109</v>
      </c>
      <c r="D97" s="71" t="s">
        <v>135</v>
      </c>
      <c r="E97" s="107" t="s">
        <v>237</v>
      </c>
      <c r="F97" s="71" t="s">
        <v>169</v>
      </c>
      <c r="G97" s="94" t="n">
        <v>506</v>
      </c>
      <c r="H97" s="74" t="n">
        <v>0</v>
      </c>
      <c r="I97" s="74" t="n">
        <v>0</v>
      </c>
    </row>
    <row r="98" customFormat="false" ht="27.75" hidden="false" customHeight="true" outlineLevel="0" collapsed="false">
      <c r="A98" s="55" t="s">
        <v>238</v>
      </c>
      <c r="B98" s="66" t="n">
        <v>835</v>
      </c>
      <c r="C98" s="71" t="s">
        <v>109</v>
      </c>
      <c r="D98" s="71" t="s">
        <v>135</v>
      </c>
      <c r="E98" s="107" t="s">
        <v>239</v>
      </c>
      <c r="F98" s="71"/>
      <c r="G98" s="94" t="n">
        <f aca="false">G99</f>
        <v>519.2</v>
      </c>
      <c r="H98" s="74" t="n">
        <v>0</v>
      </c>
      <c r="I98" s="74" t="n">
        <v>0</v>
      </c>
    </row>
    <row r="99" customFormat="false" ht="27.75" hidden="false" customHeight="true" outlineLevel="0" collapsed="false">
      <c r="A99" s="55" t="s">
        <v>168</v>
      </c>
      <c r="B99" s="66" t="n">
        <v>834</v>
      </c>
      <c r="C99" s="71" t="s">
        <v>109</v>
      </c>
      <c r="D99" s="71" t="s">
        <v>135</v>
      </c>
      <c r="E99" s="107" t="s">
        <v>239</v>
      </c>
      <c r="F99" s="71" t="s">
        <v>169</v>
      </c>
      <c r="G99" s="94" t="n">
        <f aca="false">500+19.2</f>
        <v>519.2</v>
      </c>
      <c r="H99" s="74" t="n">
        <v>0</v>
      </c>
      <c r="I99" s="74" t="n">
        <v>0</v>
      </c>
    </row>
    <row r="100" customFormat="false" ht="12.75" hidden="false" customHeight="true" outlineLevel="0" collapsed="false">
      <c r="A100" s="91" t="s">
        <v>240</v>
      </c>
      <c r="B100" s="66" t="n">
        <v>834</v>
      </c>
      <c r="C100" s="71" t="s">
        <v>133</v>
      </c>
      <c r="D100" s="71"/>
      <c r="E100" s="71"/>
      <c r="F100" s="71"/>
      <c r="G100" s="92" t="n">
        <f aca="false">G101+G112</f>
        <v>6842.7</v>
      </c>
      <c r="H100" s="92" t="n">
        <f aca="false">H101+H112</f>
        <v>1153.5</v>
      </c>
      <c r="I100" s="92" t="n">
        <f aca="false">I101+I112</f>
        <v>1153.5</v>
      </c>
    </row>
    <row r="101" customFormat="false" ht="12.75" hidden="false" customHeight="true" outlineLevel="0" collapsed="false">
      <c r="A101" s="91" t="s">
        <v>137</v>
      </c>
      <c r="B101" s="66" t="n">
        <v>834</v>
      </c>
      <c r="C101" s="71" t="s">
        <v>133</v>
      </c>
      <c r="D101" s="71" t="s">
        <v>107</v>
      </c>
      <c r="E101" s="71"/>
      <c r="F101" s="71"/>
      <c r="G101" s="94" t="n">
        <f aca="false">G102+G106</f>
        <v>4736.6</v>
      </c>
      <c r="H101" s="94" t="n">
        <f aca="false">H102</f>
        <v>333.5</v>
      </c>
      <c r="I101" s="94" t="n">
        <f aca="false">I102</f>
        <v>333.5</v>
      </c>
    </row>
    <row r="102" customFormat="false" ht="25.5" hidden="false" customHeight="true" outlineLevel="0" collapsed="false">
      <c r="A102" s="91" t="s">
        <v>241</v>
      </c>
      <c r="B102" s="66" t="n">
        <v>834</v>
      </c>
      <c r="C102" s="71" t="s">
        <v>133</v>
      </c>
      <c r="D102" s="71" t="s">
        <v>107</v>
      </c>
      <c r="E102" s="71" t="s">
        <v>242</v>
      </c>
      <c r="F102" s="71"/>
      <c r="G102" s="94" t="n">
        <f aca="false">G103</f>
        <v>369.4</v>
      </c>
      <c r="H102" s="94" t="n">
        <f aca="false">H103</f>
        <v>333.5</v>
      </c>
      <c r="I102" s="94" t="n">
        <f aca="false">I103</f>
        <v>333.5</v>
      </c>
    </row>
    <row r="103" customFormat="false" ht="25.5" hidden="false" customHeight="true" outlineLevel="0" collapsed="false">
      <c r="A103" s="108" t="s">
        <v>243</v>
      </c>
      <c r="B103" s="66" t="n">
        <v>834</v>
      </c>
      <c r="C103" s="71" t="s">
        <v>133</v>
      </c>
      <c r="D103" s="71" t="s">
        <v>107</v>
      </c>
      <c r="E103" s="71" t="s">
        <v>244</v>
      </c>
      <c r="F103" s="71"/>
      <c r="G103" s="94" t="n">
        <f aca="false">G104</f>
        <v>369.4</v>
      </c>
      <c r="H103" s="94" t="n">
        <f aca="false">H104</f>
        <v>333.5</v>
      </c>
      <c r="I103" s="94" t="n">
        <f aca="false">I104</f>
        <v>333.5</v>
      </c>
    </row>
    <row r="104" customFormat="false" ht="12.75" hidden="false" customHeight="true" outlineLevel="0" collapsed="false">
      <c r="A104" s="93" t="s">
        <v>245</v>
      </c>
      <c r="B104" s="66" t="n">
        <v>834</v>
      </c>
      <c r="C104" s="71" t="s">
        <v>133</v>
      </c>
      <c r="D104" s="71" t="s">
        <v>107</v>
      </c>
      <c r="E104" s="71" t="s">
        <v>246</v>
      </c>
      <c r="F104" s="71"/>
      <c r="G104" s="94" t="n">
        <f aca="false">G105</f>
        <v>369.4</v>
      </c>
      <c r="H104" s="94" t="n">
        <f aca="false">H105</f>
        <v>333.5</v>
      </c>
      <c r="I104" s="94" t="n">
        <f aca="false">I105</f>
        <v>333.5</v>
      </c>
    </row>
    <row r="105" customFormat="false" ht="25.5" hidden="false" customHeight="true" outlineLevel="0" collapsed="false">
      <c r="A105" s="55" t="s">
        <v>168</v>
      </c>
      <c r="B105" s="66" t="n">
        <v>834</v>
      </c>
      <c r="C105" s="71" t="s">
        <v>133</v>
      </c>
      <c r="D105" s="71" t="s">
        <v>107</v>
      </c>
      <c r="E105" s="71" t="s">
        <v>246</v>
      </c>
      <c r="F105" s="71" t="s">
        <v>169</v>
      </c>
      <c r="G105" s="94" t="n">
        <f aca="false">333.5+35.9</f>
        <v>369.4</v>
      </c>
      <c r="H105" s="94" t="n">
        <v>333.5</v>
      </c>
      <c r="I105" s="94" t="n">
        <v>333.5</v>
      </c>
    </row>
    <row r="106" customFormat="false" ht="12.75" hidden="false" customHeight="true" outlineLevel="0" collapsed="false">
      <c r="A106" s="55" t="s">
        <v>247</v>
      </c>
      <c r="B106" s="66" t="n">
        <v>835</v>
      </c>
      <c r="C106" s="71" t="s">
        <v>133</v>
      </c>
      <c r="D106" s="71" t="s">
        <v>107</v>
      </c>
      <c r="E106" s="71" t="s">
        <v>248</v>
      </c>
      <c r="F106" s="71"/>
      <c r="G106" s="94" t="n">
        <f aca="false">G107</f>
        <v>4367.2</v>
      </c>
      <c r="H106" s="94" t="n">
        <v>0</v>
      </c>
      <c r="I106" s="94" t="n">
        <v>0</v>
      </c>
    </row>
    <row r="107" customFormat="false" ht="12.75" hidden="false" customHeight="true" outlineLevel="0" collapsed="false">
      <c r="A107" s="55" t="s">
        <v>249</v>
      </c>
      <c r="B107" s="66" t="n">
        <v>835</v>
      </c>
      <c r="C107" s="71" t="s">
        <v>133</v>
      </c>
      <c r="D107" s="71" t="s">
        <v>107</v>
      </c>
      <c r="E107" s="71" t="s">
        <v>250</v>
      </c>
      <c r="F107" s="71"/>
      <c r="G107" s="94" t="n">
        <f aca="false">G108+G110</f>
        <v>4367.2</v>
      </c>
      <c r="H107" s="94" t="n">
        <v>0</v>
      </c>
      <c r="I107" s="94" t="n">
        <v>0</v>
      </c>
    </row>
    <row r="108" customFormat="false" ht="12.75" hidden="false" customHeight="true" outlineLevel="0" collapsed="false">
      <c r="A108" s="55" t="s">
        <v>251</v>
      </c>
      <c r="B108" s="66" t="n">
        <v>834</v>
      </c>
      <c r="C108" s="71" t="s">
        <v>133</v>
      </c>
      <c r="D108" s="71" t="s">
        <v>107</v>
      </c>
      <c r="E108" s="71" t="s">
        <v>252</v>
      </c>
      <c r="F108" s="71"/>
      <c r="G108" s="94" t="n">
        <f aca="false">G109</f>
        <v>4366.2</v>
      </c>
      <c r="H108" s="94" t="n">
        <v>0</v>
      </c>
      <c r="I108" s="94" t="n">
        <v>0</v>
      </c>
    </row>
    <row r="109" customFormat="false" ht="25.5" hidden="false" customHeight="true" outlineLevel="0" collapsed="false">
      <c r="A109" s="55" t="str">
        <f aca="false">A111</f>
        <v>Иные закупки товаров, работ и услуг для обеспечения государственных (муниципальных) нужд</v>
      </c>
      <c r="B109" s="66" t="n">
        <v>834</v>
      </c>
      <c r="C109" s="71" t="s">
        <v>133</v>
      </c>
      <c r="D109" s="71" t="s">
        <v>107</v>
      </c>
      <c r="E109" s="71" t="s">
        <v>252</v>
      </c>
      <c r="F109" s="71" t="s">
        <v>169</v>
      </c>
      <c r="G109" s="94" t="n">
        <f aca="false">4520.4-154.1-0.1</f>
        <v>4366.2</v>
      </c>
      <c r="H109" s="94" t="n">
        <v>0</v>
      </c>
      <c r="I109" s="94" t="n">
        <v>0</v>
      </c>
    </row>
    <row r="110" customFormat="false" ht="17.25" hidden="false" customHeight="true" outlineLevel="0" collapsed="false">
      <c r="A110" s="55" t="s">
        <v>253</v>
      </c>
      <c r="B110" s="66" t="n">
        <v>834</v>
      </c>
      <c r="C110" s="71" t="s">
        <v>133</v>
      </c>
      <c r="D110" s="71" t="s">
        <v>107</v>
      </c>
      <c r="E110" s="71" t="s">
        <v>254</v>
      </c>
      <c r="F110" s="71"/>
      <c r="G110" s="94" t="n">
        <f aca="false">G111</f>
        <v>1</v>
      </c>
      <c r="H110" s="94" t="n">
        <v>0</v>
      </c>
      <c r="I110" s="94" t="n">
        <v>0</v>
      </c>
    </row>
    <row r="111" customFormat="false" ht="34.5" hidden="false" customHeight="true" outlineLevel="0" collapsed="false">
      <c r="A111" s="55" t="str">
        <f aca="false">A105</f>
        <v>Иные закупки товаров, работ и услуг для обеспечения государственных (муниципальных) нужд</v>
      </c>
      <c r="B111" s="66" t="n">
        <v>834</v>
      </c>
      <c r="C111" s="71" t="s">
        <v>133</v>
      </c>
      <c r="D111" s="71" t="s">
        <v>107</v>
      </c>
      <c r="E111" s="71" t="s">
        <v>254</v>
      </c>
      <c r="F111" s="71" t="s">
        <v>169</v>
      </c>
      <c r="G111" s="94" t="n">
        <f aca="false">500-499</f>
        <v>1</v>
      </c>
      <c r="H111" s="94" t="n">
        <v>0</v>
      </c>
      <c r="I111" s="94" t="n">
        <v>0</v>
      </c>
    </row>
    <row r="112" customFormat="false" ht="12.75" hidden="false" customHeight="true" outlineLevel="0" collapsed="false">
      <c r="A112" s="91" t="s">
        <v>138</v>
      </c>
      <c r="B112" s="66" t="n">
        <v>834</v>
      </c>
      <c r="C112" s="71" t="s">
        <v>133</v>
      </c>
      <c r="D112" s="71" t="s">
        <v>127</v>
      </c>
      <c r="E112" s="71"/>
      <c r="F112" s="71"/>
      <c r="G112" s="92" t="n">
        <f aca="false">G113</f>
        <v>2106.1</v>
      </c>
      <c r="H112" s="92" t="n">
        <f aca="false">H113</f>
        <v>820</v>
      </c>
      <c r="I112" s="92" t="n">
        <f aca="false">I113</f>
        <v>820</v>
      </c>
    </row>
    <row r="113" customFormat="false" ht="25.5" hidden="false" customHeight="true" outlineLevel="0" collapsed="false">
      <c r="A113" s="91" t="s">
        <v>241</v>
      </c>
      <c r="B113" s="66" t="n">
        <v>834</v>
      </c>
      <c r="C113" s="71" t="s">
        <v>133</v>
      </c>
      <c r="D113" s="71" t="s">
        <v>127</v>
      </c>
      <c r="E113" s="71" t="s">
        <v>242</v>
      </c>
      <c r="F113" s="71"/>
      <c r="G113" s="94" t="n">
        <f aca="false">G114+G117+G120</f>
        <v>2106.1</v>
      </c>
      <c r="H113" s="94" t="n">
        <f aca="false">H114+H117+H120+H123</f>
        <v>820</v>
      </c>
      <c r="I113" s="94" t="n">
        <f aca="false">I114+I117+I120+I123</f>
        <v>820</v>
      </c>
    </row>
    <row r="114" customFormat="false" ht="25.5" hidden="false" customHeight="true" outlineLevel="0" collapsed="false">
      <c r="A114" s="108" t="s">
        <v>243</v>
      </c>
      <c r="B114" s="66" t="n">
        <v>834</v>
      </c>
      <c r="C114" s="71" t="s">
        <v>133</v>
      </c>
      <c r="D114" s="71" t="s">
        <v>127</v>
      </c>
      <c r="E114" s="71" t="s">
        <v>244</v>
      </c>
      <c r="F114" s="71"/>
      <c r="G114" s="94" t="n">
        <f aca="false">G115</f>
        <v>607.2</v>
      </c>
      <c r="H114" s="94" t="n">
        <f aca="false">H115</f>
        <v>500</v>
      </c>
      <c r="I114" s="94" t="n">
        <f aca="false">I115</f>
        <v>500</v>
      </c>
    </row>
    <row r="115" customFormat="false" ht="12.75" hidden="false" customHeight="true" outlineLevel="0" collapsed="false">
      <c r="A115" s="95" t="s">
        <v>255</v>
      </c>
      <c r="B115" s="66" t="n">
        <v>834</v>
      </c>
      <c r="C115" s="71" t="s">
        <v>133</v>
      </c>
      <c r="D115" s="71" t="s">
        <v>127</v>
      </c>
      <c r="E115" s="109" t="s">
        <v>256</v>
      </c>
      <c r="F115" s="71"/>
      <c r="G115" s="94" t="n">
        <f aca="false">G116</f>
        <v>607.2</v>
      </c>
      <c r="H115" s="94" t="n">
        <f aca="false">H116</f>
        <v>500</v>
      </c>
      <c r="I115" s="94" t="n">
        <f aca="false">I116</f>
        <v>500</v>
      </c>
    </row>
    <row r="116" customFormat="false" ht="25.5" hidden="false" customHeight="true" outlineLevel="0" collapsed="false">
      <c r="A116" s="55" t="s">
        <v>168</v>
      </c>
      <c r="B116" s="66" t="n">
        <v>834</v>
      </c>
      <c r="C116" s="71" t="s">
        <v>133</v>
      </c>
      <c r="D116" s="71" t="s">
        <v>127</v>
      </c>
      <c r="E116" s="105" t="s">
        <v>256</v>
      </c>
      <c r="F116" s="71" t="s">
        <v>169</v>
      </c>
      <c r="G116" s="94" t="n">
        <f aca="false">400+207.2</f>
        <v>607.2</v>
      </c>
      <c r="H116" s="74" t="n">
        <v>500</v>
      </c>
      <c r="I116" s="74" t="n">
        <v>500</v>
      </c>
    </row>
    <row r="117" customFormat="false" ht="12.75" hidden="false" customHeight="true" outlineLevel="0" collapsed="false">
      <c r="A117" s="108" t="s">
        <v>257</v>
      </c>
      <c r="B117" s="66" t="n">
        <v>834</v>
      </c>
      <c r="C117" s="71" t="s">
        <v>133</v>
      </c>
      <c r="D117" s="71" t="s">
        <v>127</v>
      </c>
      <c r="E117" s="71" t="s">
        <v>258</v>
      </c>
      <c r="F117" s="71"/>
      <c r="G117" s="94" t="n">
        <f aca="false">G118</f>
        <v>258.8</v>
      </c>
      <c r="H117" s="94" t="n">
        <f aca="false">H118</f>
        <v>100</v>
      </c>
      <c r="I117" s="94" t="n">
        <f aca="false">I118</f>
        <v>100</v>
      </c>
    </row>
    <row r="118" customFormat="false" ht="12.75" hidden="false" customHeight="true" outlineLevel="0" collapsed="false">
      <c r="A118" s="93" t="s">
        <v>259</v>
      </c>
      <c r="B118" s="66" t="n">
        <v>834</v>
      </c>
      <c r="C118" s="71" t="s">
        <v>133</v>
      </c>
      <c r="D118" s="71" t="s">
        <v>127</v>
      </c>
      <c r="E118" s="105" t="s">
        <v>260</v>
      </c>
      <c r="F118" s="71"/>
      <c r="G118" s="94" t="n">
        <f aca="false">G119</f>
        <v>258.8</v>
      </c>
      <c r="H118" s="94" t="n">
        <f aca="false">H119</f>
        <v>100</v>
      </c>
      <c r="I118" s="94" t="n">
        <f aca="false">I119</f>
        <v>100</v>
      </c>
    </row>
    <row r="119" customFormat="false" ht="25.5" hidden="false" customHeight="true" outlineLevel="0" collapsed="false">
      <c r="A119" s="55" t="s">
        <v>168</v>
      </c>
      <c r="B119" s="66" t="n">
        <v>834</v>
      </c>
      <c r="C119" s="71" t="s">
        <v>133</v>
      </c>
      <c r="D119" s="71" t="s">
        <v>127</v>
      </c>
      <c r="E119" s="105" t="s">
        <v>260</v>
      </c>
      <c r="F119" s="71" t="s">
        <v>169</v>
      </c>
      <c r="G119" s="94" t="n">
        <f aca="false">158.8+100</f>
        <v>258.8</v>
      </c>
      <c r="H119" s="94" t="n">
        <v>100</v>
      </c>
      <c r="I119" s="94" t="n">
        <v>100</v>
      </c>
    </row>
    <row r="120" customFormat="false" ht="25.5" hidden="false" customHeight="true" outlineLevel="0" collapsed="false">
      <c r="A120" s="108" t="s">
        <v>261</v>
      </c>
      <c r="B120" s="66" t="n">
        <v>834</v>
      </c>
      <c r="C120" s="71" t="s">
        <v>133</v>
      </c>
      <c r="D120" s="71" t="s">
        <v>127</v>
      </c>
      <c r="E120" s="71" t="s">
        <v>262</v>
      </c>
      <c r="F120" s="71"/>
      <c r="G120" s="94" t="n">
        <f aca="false">G121+G123+G127+G125</f>
        <v>1240.1</v>
      </c>
      <c r="H120" s="94" t="n">
        <f aca="false">H121+H123</f>
        <v>220</v>
      </c>
      <c r="I120" s="94" t="n">
        <f aca="false">I121+I123</f>
        <v>220</v>
      </c>
    </row>
    <row r="121" customFormat="false" ht="12.75" hidden="false" customHeight="true" outlineLevel="0" collapsed="false">
      <c r="A121" s="93" t="s">
        <v>263</v>
      </c>
      <c r="B121" s="66" t="n">
        <v>834</v>
      </c>
      <c r="C121" s="71" t="s">
        <v>133</v>
      </c>
      <c r="D121" s="71" t="s">
        <v>127</v>
      </c>
      <c r="E121" s="105" t="s">
        <v>264</v>
      </c>
      <c r="F121" s="71"/>
      <c r="G121" s="94" t="n">
        <f aca="false">G122</f>
        <v>435</v>
      </c>
      <c r="H121" s="94" t="n">
        <f aca="false">H122</f>
        <v>220</v>
      </c>
      <c r="I121" s="94" t="n">
        <f aca="false">I122</f>
        <v>220</v>
      </c>
    </row>
    <row r="122" customFormat="false" ht="25.5" hidden="false" customHeight="true" outlineLevel="0" collapsed="false">
      <c r="A122" s="55" t="s">
        <v>168</v>
      </c>
      <c r="B122" s="66" t="n">
        <v>834</v>
      </c>
      <c r="C122" s="71" t="s">
        <v>133</v>
      </c>
      <c r="D122" s="71" t="s">
        <v>127</v>
      </c>
      <c r="E122" s="105" t="s">
        <v>264</v>
      </c>
      <c r="F122" s="71" t="s">
        <v>169</v>
      </c>
      <c r="G122" s="94" t="n">
        <f aca="false">410+25</f>
        <v>435</v>
      </c>
      <c r="H122" s="94" t="n">
        <v>220</v>
      </c>
      <c r="I122" s="94" t="n">
        <v>220</v>
      </c>
    </row>
    <row r="123" customFormat="false" ht="12.75" hidden="false" customHeight="true" outlineLevel="0" collapsed="false">
      <c r="A123" s="55" t="s">
        <v>227</v>
      </c>
      <c r="B123" s="66" t="n">
        <v>834</v>
      </c>
      <c r="C123" s="71" t="s">
        <v>133</v>
      </c>
      <c r="D123" s="71" t="s">
        <v>127</v>
      </c>
      <c r="E123" s="71" t="s">
        <v>265</v>
      </c>
      <c r="F123" s="71"/>
      <c r="G123" s="102" t="n">
        <f aca="false">G124</f>
        <v>240</v>
      </c>
      <c r="H123" s="102" t="n">
        <f aca="false">H124</f>
        <v>0</v>
      </c>
      <c r="I123" s="102" t="n">
        <f aca="false">I124</f>
        <v>0</v>
      </c>
    </row>
    <row r="124" customFormat="false" ht="25.5" hidden="false" customHeight="true" outlineLevel="0" collapsed="false">
      <c r="A124" s="55" t="s">
        <v>168</v>
      </c>
      <c r="B124" s="66" t="n">
        <v>834</v>
      </c>
      <c r="C124" s="71" t="s">
        <v>133</v>
      </c>
      <c r="D124" s="71" t="s">
        <v>127</v>
      </c>
      <c r="E124" s="71" t="s">
        <v>265</v>
      </c>
      <c r="F124" s="71" t="s">
        <v>169</v>
      </c>
      <c r="G124" s="94" t="n">
        <f aca="false">300-60</f>
        <v>240</v>
      </c>
      <c r="H124" s="94" t="n">
        <v>0</v>
      </c>
      <c r="I124" s="94" t="n">
        <v>0</v>
      </c>
    </row>
    <row r="125" customFormat="false" ht="21.75" hidden="false" customHeight="true" outlineLevel="0" collapsed="false">
      <c r="A125" s="55" t="s">
        <v>266</v>
      </c>
      <c r="B125" s="66" t="n">
        <v>834</v>
      </c>
      <c r="C125" s="71" t="s">
        <v>133</v>
      </c>
      <c r="D125" s="71" t="s">
        <v>127</v>
      </c>
      <c r="E125" s="71" t="s">
        <v>267</v>
      </c>
      <c r="F125" s="71"/>
      <c r="G125" s="94" t="n">
        <f aca="false">G126</f>
        <v>560</v>
      </c>
      <c r="H125" s="94" t="n">
        <f aca="false">H126</f>
        <v>0</v>
      </c>
      <c r="I125" s="94" t="n">
        <f aca="false">I126</f>
        <v>0</v>
      </c>
    </row>
    <row r="126" customFormat="false" ht="21.75" hidden="false" customHeight="true" outlineLevel="0" collapsed="false">
      <c r="A126" s="55" t="str">
        <f aca="false">A124</f>
        <v>Иные закупки товаров, работ и услуг для обеспечения государственных (муниципальных) нужд</v>
      </c>
      <c r="B126" s="66" t="n">
        <v>834</v>
      </c>
      <c r="C126" s="71" t="s">
        <v>133</v>
      </c>
      <c r="D126" s="71" t="s">
        <v>127</v>
      </c>
      <c r="E126" s="71" t="s">
        <v>267</v>
      </c>
      <c r="F126" s="71" t="s">
        <v>169</v>
      </c>
      <c r="G126" s="94" t="n">
        <v>560</v>
      </c>
      <c r="H126" s="94" t="n">
        <v>0</v>
      </c>
      <c r="I126" s="94" t="n">
        <v>0</v>
      </c>
    </row>
    <row r="127" customFormat="false" ht="28.5" hidden="false" customHeight="true" outlineLevel="0" collapsed="false">
      <c r="A127" s="55" t="s">
        <v>268</v>
      </c>
      <c r="B127" s="66" t="n">
        <v>834</v>
      </c>
      <c r="C127" s="71" t="s">
        <v>133</v>
      </c>
      <c r="D127" s="71" t="s">
        <v>127</v>
      </c>
      <c r="E127" s="71" t="s">
        <v>269</v>
      </c>
      <c r="F127" s="71"/>
      <c r="G127" s="94" t="n">
        <f aca="false">G128</f>
        <v>5.1</v>
      </c>
      <c r="H127" s="94" t="n">
        <f aca="false">H128</f>
        <v>0</v>
      </c>
      <c r="I127" s="94" t="n">
        <f aca="false">I128</f>
        <v>0</v>
      </c>
    </row>
    <row r="128" customFormat="false" ht="25.5" hidden="false" customHeight="true" outlineLevel="0" collapsed="false">
      <c r="A128" s="55" t="str">
        <f aca="false">A37</f>
        <v>Иные межбюджетные трансферты </v>
      </c>
      <c r="B128" s="66" t="n">
        <v>834</v>
      </c>
      <c r="C128" s="71" t="s">
        <v>133</v>
      </c>
      <c r="D128" s="71" t="s">
        <v>127</v>
      </c>
      <c r="E128" s="71" t="s">
        <v>269</v>
      </c>
      <c r="F128" s="71" t="s">
        <v>183</v>
      </c>
      <c r="G128" s="94" t="n">
        <v>5.1</v>
      </c>
      <c r="H128" s="94" t="n">
        <v>0</v>
      </c>
      <c r="I128" s="94" t="n">
        <v>0</v>
      </c>
    </row>
    <row r="129" customFormat="false" ht="12.75" hidden="false" customHeight="true" outlineLevel="0" collapsed="false">
      <c r="A129" s="91" t="s">
        <v>270</v>
      </c>
      <c r="B129" s="66" t="n">
        <v>834</v>
      </c>
      <c r="C129" s="71" t="s">
        <v>122</v>
      </c>
      <c r="D129" s="71"/>
      <c r="E129" s="71"/>
      <c r="F129" s="71"/>
      <c r="G129" s="92" t="n">
        <f aca="false">G130</f>
        <v>5</v>
      </c>
      <c r="H129" s="92" t="n">
        <f aca="false">H130</f>
        <v>5</v>
      </c>
      <c r="I129" s="92" t="n">
        <f aca="false">I130</f>
        <v>5</v>
      </c>
    </row>
    <row r="130" customFormat="false" ht="12.75" hidden="false" customHeight="true" outlineLevel="0" collapsed="false">
      <c r="A130" s="93" t="s">
        <v>140</v>
      </c>
      <c r="B130" s="66" t="n">
        <v>834</v>
      </c>
      <c r="C130" s="71" t="s">
        <v>122</v>
      </c>
      <c r="D130" s="71" t="s">
        <v>122</v>
      </c>
      <c r="E130" s="71"/>
      <c r="F130" s="71"/>
      <c r="G130" s="94" t="n">
        <f aca="false">G131</f>
        <v>5</v>
      </c>
      <c r="H130" s="94" t="n">
        <f aca="false">H131</f>
        <v>5</v>
      </c>
      <c r="I130" s="94" t="n">
        <f aca="false">I131</f>
        <v>5</v>
      </c>
    </row>
    <row r="131" customFormat="false" ht="25.5" hidden="false" customHeight="true" outlineLevel="0" collapsed="false">
      <c r="A131" s="91" t="s">
        <v>241</v>
      </c>
      <c r="B131" s="66" t="n">
        <v>834</v>
      </c>
      <c r="C131" s="71" t="s">
        <v>122</v>
      </c>
      <c r="D131" s="71" t="s">
        <v>122</v>
      </c>
      <c r="E131" s="71" t="s">
        <v>242</v>
      </c>
      <c r="F131" s="71"/>
      <c r="G131" s="94" t="n">
        <f aca="false">G132</f>
        <v>5</v>
      </c>
      <c r="H131" s="94" t="n">
        <f aca="false">H132</f>
        <v>5</v>
      </c>
      <c r="I131" s="94" t="n">
        <f aca="false">I132</f>
        <v>5</v>
      </c>
    </row>
    <row r="132" customFormat="false" ht="25.5" hidden="false" customHeight="true" outlineLevel="0" collapsed="false">
      <c r="A132" s="108" t="s">
        <v>271</v>
      </c>
      <c r="B132" s="66" t="n">
        <v>834</v>
      </c>
      <c r="C132" s="71" t="s">
        <v>122</v>
      </c>
      <c r="D132" s="71" t="s">
        <v>122</v>
      </c>
      <c r="E132" s="71" t="s">
        <v>272</v>
      </c>
      <c r="F132" s="71"/>
      <c r="G132" s="94" t="n">
        <f aca="false">G133+G135</f>
        <v>5</v>
      </c>
      <c r="H132" s="94" t="n">
        <f aca="false">H133+H135</f>
        <v>5</v>
      </c>
      <c r="I132" s="94" t="n">
        <f aca="false">I133+I135</f>
        <v>5</v>
      </c>
    </row>
    <row r="133" customFormat="false" ht="12.75" hidden="false" customHeight="true" outlineLevel="0" collapsed="false">
      <c r="A133" s="93" t="s">
        <v>273</v>
      </c>
      <c r="B133" s="66" t="n">
        <v>834</v>
      </c>
      <c r="C133" s="71" t="s">
        <v>122</v>
      </c>
      <c r="D133" s="71" t="s">
        <v>122</v>
      </c>
      <c r="E133" s="71" t="s">
        <v>274</v>
      </c>
      <c r="F133" s="71"/>
      <c r="G133" s="94" t="n">
        <f aca="false">G134</f>
        <v>5</v>
      </c>
      <c r="H133" s="94" t="n">
        <f aca="false">H134</f>
        <v>5</v>
      </c>
      <c r="I133" s="94" t="n">
        <f aca="false">I134</f>
        <v>5</v>
      </c>
    </row>
    <row r="134" customFormat="false" ht="25.5" hidden="false" customHeight="true" outlineLevel="0" collapsed="false">
      <c r="A134" s="93" t="s">
        <v>168</v>
      </c>
      <c r="B134" s="66" t="n">
        <v>834</v>
      </c>
      <c r="C134" s="71" t="s">
        <v>122</v>
      </c>
      <c r="D134" s="71" t="s">
        <v>122</v>
      </c>
      <c r="E134" s="71" t="s">
        <v>274</v>
      </c>
      <c r="F134" s="71" t="s">
        <v>169</v>
      </c>
      <c r="G134" s="94" t="n">
        <v>5</v>
      </c>
      <c r="H134" s="74" t="n">
        <v>5</v>
      </c>
      <c r="I134" s="74" t="n">
        <v>5</v>
      </c>
    </row>
    <row r="135" customFormat="false" ht="12.75" hidden="true" customHeight="true" outlineLevel="0" collapsed="false">
      <c r="A135" s="55" t="s">
        <v>227</v>
      </c>
      <c r="B135" s="66" t="n">
        <v>834</v>
      </c>
      <c r="C135" s="71" t="s">
        <v>122</v>
      </c>
      <c r="D135" s="71" t="s">
        <v>122</v>
      </c>
      <c r="E135" s="71" t="s">
        <v>275</v>
      </c>
      <c r="F135" s="71"/>
      <c r="G135" s="94" t="n">
        <f aca="false">G136</f>
        <v>0</v>
      </c>
      <c r="H135" s="94" t="n">
        <f aca="false">H136</f>
        <v>0</v>
      </c>
      <c r="I135" s="94" t="n">
        <f aca="false">I136</f>
        <v>0</v>
      </c>
    </row>
    <row r="136" customFormat="false" ht="25.5" hidden="true" customHeight="true" outlineLevel="0" collapsed="false">
      <c r="A136" s="55" t="s">
        <v>168</v>
      </c>
      <c r="B136" s="66" t="n">
        <v>834</v>
      </c>
      <c r="C136" s="71" t="s">
        <v>122</v>
      </c>
      <c r="D136" s="71" t="s">
        <v>122</v>
      </c>
      <c r="E136" s="71" t="s">
        <v>275</v>
      </c>
      <c r="F136" s="71" t="s">
        <v>169</v>
      </c>
      <c r="G136" s="94" t="n">
        <v>0</v>
      </c>
      <c r="H136" s="74" t="n">
        <v>0</v>
      </c>
      <c r="I136" s="74" t="n">
        <v>0</v>
      </c>
    </row>
    <row r="137" customFormat="false" ht="12.75" hidden="false" customHeight="true" outlineLevel="0" collapsed="false">
      <c r="A137" s="91" t="s">
        <v>276</v>
      </c>
      <c r="B137" s="66" t="n">
        <v>834</v>
      </c>
      <c r="C137" s="71" t="s">
        <v>142</v>
      </c>
      <c r="D137" s="71"/>
      <c r="E137" s="71"/>
      <c r="F137" s="71"/>
      <c r="G137" s="92" t="n">
        <f aca="false">G138+G143</f>
        <v>1192.7</v>
      </c>
      <c r="H137" s="92" t="n">
        <f aca="false">H138+H143</f>
        <v>1192.8</v>
      </c>
      <c r="I137" s="92" t="n">
        <f aca="false">I138+I143</f>
        <v>1192.8</v>
      </c>
    </row>
    <row r="138" customFormat="false" ht="12.75" hidden="false" customHeight="true" outlineLevel="0" collapsed="false">
      <c r="A138" s="91" t="s">
        <v>143</v>
      </c>
      <c r="B138" s="66" t="n">
        <v>834</v>
      </c>
      <c r="C138" s="71" t="s">
        <v>142</v>
      </c>
      <c r="D138" s="71" t="s">
        <v>105</v>
      </c>
      <c r="E138" s="104"/>
      <c r="F138" s="71"/>
      <c r="G138" s="94" t="n">
        <f aca="false">G139</f>
        <v>1192.7</v>
      </c>
      <c r="H138" s="94" t="n">
        <f aca="false">H139</f>
        <v>1192.8</v>
      </c>
      <c r="I138" s="94" t="n">
        <f aca="false">I139</f>
        <v>1192.8</v>
      </c>
    </row>
    <row r="139" customFormat="false" ht="12.75" hidden="false" customHeight="true" outlineLevel="0" collapsed="false">
      <c r="A139" s="93" t="s">
        <v>52</v>
      </c>
      <c r="B139" s="66" t="n">
        <v>834</v>
      </c>
      <c r="C139" s="71" t="s">
        <v>142</v>
      </c>
      <c r="D139" s="71" t="s">
        <v>105</v>
      </c>
      <c r="E139" s="71" t="s">
        <v>179</v>
      </c>
      <c r="F139" s="71"/>
      <c r="G139" s="94" t="n">
        <f aca="false">G140</f>
        <v>1192.7</v>
      </c>
      <c r="H139" s="94" t="n">
        <f aca="false">H140</f>
        <v>1192.8</v>
      </c>
      <c r="I139" s="94" t="n">
        <f aca="false">I140</f>
        <v>1192.8</v>
      </c>
    </row>
    <row r="140" customFormat="false" ht="25.5" hidden="false" customHeight="true" outlineLevel="0" collapsed="false">
      <c r="A140" s="93" t="s">
        <v>144</v>
      </c>
      <c r="B140" s="66" t="n">
        <v>834</v>
      </c>
      <c r="C140" s="71" t="s">
        <v>142</v>
      </c>
      <c r="D140" s="71" t="s">
        <v>105</v>
      </c>
      <c r="E140" s="71" t="s">
        <v>277</v>
      </c>
      <c r="F140" s="71"/>
      <c r="G140" s="94" t="n">
        <f aca="false">G141</f>
        <v>1192.7</v>
      </c>
      <c r="H140" s="94" t="n">
        <f aca="false">H141</f>
        <v>1192.8</v>
      </c>
      <c r="I140" s="94" t="n">
        <f aca="false">I141</f>
        <v>1192.8</v>
      </c>
    </row>
    <row r="141" customFormat="false" ht="25.5" hidden="false" customHeight="true" outlineLevel="0" collapsed="false">
      <c r="A141" s="93" t="s">
        <v>181</v>
      </c>
      <c r="B141" s="66" t="n">
        <v>834</v>
      </c>
      <c r="C141" s="71" t="s">
        <v>142</v>
      </c>
      <c r="D141" s="71" t="s">
        <v>105</v>
      </c>
      <c r="E141" s="71" t="s">
        <v>278</v>
      </c>
      <c r="F141" s="71"/>
      <c r="G141" s="94" t="n">
        <f aca="false">G142</f>
        <v>1192.7</v>
      </c>
      <c r="H141" s="94" t="n">
        <f aca="false">H142</f>
        <v>1192.8</v>
      </c>
      <c r="I141" s="94" t="n">
        <f aca="false">I142</f>
        <v>1192.8</v>
      </c>
    </row>
    <row r="142" customFormat="false" ht="12" hidden="false" customHeight="true" outlineLevel="0" collapsed="false">
      <c r="A142" s="93" t="s">
        <v>52</v>
      </c>
      <c r="B142" s="66" t="n">
        <v>834</v>
      </c>
      <c r="C142" s="71" t="s">
        <v>142</v>
      </c>
      <c r="D142" s="71" t="s">
        <v>105</v>
      </c>
      <c r="E142" s="71" t="s">
        <v>278</v>
      </c>
      <c r="F142" s="71" t="s">
        <v>183</v>
      </c>
      <c r="G142" s="94" t="n">
        <f aca="false">1192.8-0.1</f>
        <v>1192.7</v>
      </c>
      <c r="H142" s="94" t="n">
        <v>1192.8</v>
      </c>
      <c r="I142" s="94" t="n">
        <v>1192.8</v>
      </c>
    </row>
    <row r="143" customFormat="false" ht="12.75" hidden="true" customHeight="true" outlineLevel="0" collapsed="false">
      <c r="A143" s="91" t="s">
        <v>145</v>
      </c>
      <c r="B143" s="66" t="n">
        <v>834</v>
      </c>
      <c r="C143" s="71" t="s">
        <v>142</v>
      </c>
      <c r="D143" s="71" t="s">
        <v>109</v>
      </c>
      <c r="E143" s="71"/>
      <c r="F143" s="71"/>
      <c r="G143" s="94" t="n">
        <f aca="false">G144</f>
        <v>0</v>
      </c>
      <c r="H143" s="94" t="n">
        <f aca="false">H144</f>
        <v>0</v>
      </c>
      <c r="I143" s="94" t="n">
        <f aca="false">I144</f>
        <v>0</v>
      </c>
    </row>
    <row r="144" customFormat="false" ht="12.75" hidden="true" customHeight="true" outlineLevel="0" collapsed="false">
      <c r="A144" s="93" t="s">
        <v>279</v>
      </c>
      <c r="B144" s="66" t="n">
        <v>834</v>
      </c>
      <c r="C144" s="71" t="s">
        <v>142</v>
      </c>
      <c r="D144" s="71" t="s">
        <v>109</v>
      </c>
      <c r="E144" s="71" t="s">
        <v>280</v>
      </c>
      <c r="F144" s="71"/>
      <c r="G144" s="94" t="n">
        <f aca="false">G145</f>
        <v>0</v>
      </c>
      <c r="H144" s="94" t="n">
        <f aca="false">H145</f>
        <v>0</v>
      </c>
      <c r="I144" s="94" t="n">
        <f aca="false">I145</f>
        <v>0</v>
      </c>
    </row>
    <row r="145" customFormat="false" ht="12.75" hidden="true" customHeight="true" outlineLevel="0" collapsed="false">
      <c r="A145" s="93" t="s">
        <v>281</v>
      </c>
      <c r="B145" s="66" t="n">
        <v>834</v>
      </c>
      <c r="C145" s="71" t="s">
        <v>142</v>
      </c>
      <c r="D145" s="71" t="s">
        <v>109</v>
      </c>
      <c r="E145" s="71" t="s">
        <v>282</v>
      </c>
      <c r="F145" s="71"/>
      <c r="G145" s="94" t="n">
        <f aca="false">G146</f>
        <v>0</v>
      </c>
      <c r="H145" s="94" t="n">
        <f aca="false">H146</f>
        <v>0</v>
      </c>
      <c r="I145" s="94" t="n">
        <f aca="false">I146</f>
        <v>0</v>
      </c>
    </row>
    <row r="146" customFormat="false" ht="25.5" hidden="true" customHeight="true" outlineLevel="0" collapsed="false">
      <c r="A146" s="93" t="s">
        <v>168</v>
      </c>
      <c r="B146" s="66" t="n">
        <v>834</v>
      </c>
      <c r="C146" s="71" t="s">
        <v>142</v>
      </c>
      <c r="D146" s="71" t="s">
        <v>109</v>
      </c>
      <c r="E146" s="71" t="s">
        <v>282</v>
      </c>
      <c r="F146" s="71" t="s">
        <v>169</v>
      </c>
      <c r="G146" s="94"/>
      <c r="H146" s="94" t="n">
        <v>0</v>
      </c>
      <c r="I146" s="94" t="n">
        <v>0</v>
      </c>
    </row>
    <row r="147" customFormat="false" ht="12.75" hidden="false" customHeight="true" outlineLevel="0" collapsed="false">
      <c r="A147" s="91" t="s">
        <v>283</v>
      </c>
      <c r="B147" s="66" t="n">
        <v>834</v>
      </c>
      <c r="C147" s="71" t="s">
        <v>130</v>
      </c>
      <c r="D147" s="71"/>
      <c r="E147" s="71"/>
      <c r="F147" s="71"/>
      <c r="G147" s="92" t="n">
        <f aca="false">G148+G152</f>
        <v>332.7</v>
      </c>
      <c r="H147" s="92" t="n">
        <f aca="false">H148+H152</f>
        <v>332.7</v>
      </c>
      <c r="I147" s="92" t="n">
        <f aca="false">I148+I152</f>
        <v>332.7</v>
      </c>
    </row>
    <row r="148" customFormat="false" ht="12.75" hidden="false" customHeight="true" outlineLevel="0" collapsed="false">
      <c r="A148" s="91" t="s">
        <v>147</v>
      </c>
      <c r="B148" s="66" t="n">
        <v>834</v>
      </c>
      <c r="C148" s="71" t="s">
        <v>130</v>
      </c>
      <c r="D148" s="71" t="s">
        <v>105</v>
      </c>
      <c r="E148" s="71"/>
      <c r="F148" s="71"/>
      <c r="G148" s="94" t="n">
        <f aca="false">G149</f>
        <v>332.7</v>
      </c>
      <c r="H148" s="94" t="n">
        <f aca="false">H149</f>
        <v>332.7</v>
      </c>
      <c r="I148" s="94" t="n">
        <f aca="false">I149</f>
        <v>332.7</v>
      </c>
    </row>
    <row r="149" customFormat="false" ht="12.75" hidden="false" customHeight="true" outlineLevel="0" collapsed="false">
      <c r="A149" s="93" t="s">
        <v>284</v>
      </c>
      <c r="B149" s="66" t="n">
        <v>834</v>
      </c>
      <c r="C149" s="71" t="s">
        <v>130</v>
      </c>
      <c r="D149" s="71" t="s">
        <v>105</v>
      </c>
      <c r="E149" s="71" t="s">
        <v>285</v>
      </c>
      <c r="F149" s="71"/>
      <c r="G149" s="94" t="n">
        <f aca="false">G151</f>
        <v>332.7</v>
      </c>
      <c r="H149" s="94" t="n">
        <f aca="false">H151</f>
        <v>332.7</v>
      </c>
      <c r="I149" s="94" t="n">
        <f aca="false">I151</f>
        <v>332.7</v>
      </c>
    </row>
    <row r="150" customFormat="false" ht="12.75" hidden="false" customHeight="true" outlineLevel="0" collapsed="false">
      <c r="A150" s="93" t="s">
        <v>286</v>
      </c>
      <c r="B150" s="66" t="n">
        <v>834</v>
      </c>
      <c r="C150" s="71" t="s">
        <v>130</v>
      </c>
      <c r="D150" s="71" t="s">
        <v>105</v>
      </c>
      <c r="E150" s="71" t="s">
        <v>287</v>
      </c>
      <c r="F150" s="71"/>
      <c r="G150" s="94" t="n">
        <f aca="false">G151</f>
        <v>332.7</v>
      </c>
      <c r="H150" s="94" t="n">
        <f aca="false">H151</f>
        <v>332.7</v>
      </c>
      <c r="I150" s="94" t="n">
        <f aca="false">I151</f>
        <v>332.7</v>
      </c>
    </row>
    <row r="151" customFormat="false" ht="12.75" hidden="false" customHeight="true" outlineLevel="0" collapsed="false">
      <c r="A151" s="93" t="s">
        <v>288</v>
      </c>
      <c r="B151" s="66" t="n">
        <v>834</v>
      </c>
      <c r="C151" s="71" t="s">
        <v>130</v>
      </c>
      <c r="D151" s="71" t="s">
        <v>105</v>
      </c>
      <c r="E151" s="71" t="s">
        <v>287</v>
      </c>
      <c r="F151" s="71" t="s">
        <v>289</v>
      </c>
      <c r="G151" s="94" t="n">
        <v>332.7</v>
      </c>
      <c r="H151" s="74" t="n">
        <v>332.7</v>
      </c>
      <c r="I151" s="74" t="n">
        <v>332.7</v>
      </c>
    </row>
    <row r="152" customFormat="false" ht="12.75" hidden="true" customHeight="true" outlineLevel="0" collapsed="false">
      <c r="A152" s="91" t="s">
        <v>148</v>
      </c>
      <c r="B152" s="66" t="n">
        <v>834</v>
      </c>
      <c r="C152" s="71" t="s">
        <v>130</v>
      </c>
      <c r="D152" s="71" t="s">
        <v>127</v>
      </c>
      <c r="E152" s="71"/>
      <c r="F152" s="71"/>
      <c r="G152" s="94" t="n">
        <f aca="false">G153</f>
        <v>0</v>
      </c>
      <c r="H152" s="94" t="n">
        <f aca="false">H153</f>
        <v>0</v>
      </c>
      <c r="I152" s="94" t="n">
        <f aca="false">I153</f>
        <v>0</v>
      </c>
    </row>
    <row r="153" customFormat="false" ht="12.75" hidden="true" customHeight="true" outlineLevel="0" collapsed="false">
      <c r="A153" s="93" t="s">
        <v>290</v>
      </c>
      <c r="B153" s="66" t="n">
        <v>834</v>
      </c>
      <c r="C153" s="71" t="s">
        <v>130</v>
      </c>
      <c r="D153" s="71" t="s">
        <v>127</v>
      </c>
      <c r="E153" s="71" t="s">
        <v>291</v>
      </c>
      <c r="F153" s="71"/>
      <c r="G153" s="94" t="n">
        <f aca="false">G154</f>
        <v>0</v>
      </c>
      <c r="H153" s="94" t="n">
        <f aca="false">H154</f>
        <v>0</v>
      </c>
      <c r="I153" s="94" t="n">
        <f aca="false">I154</f>
        <v>0</v>
      </c>
    </row>
    <row r="154" customFormat="false" ht="51" hidden="true" customHeight="true" outlineLevel="0" collapsed="false">
      <c r="A154" s="93" t="s">
        <v>292</v>
      </c>
      <c r="B154" s="66" t="n">
        <v>834</v>
      </c>
      <c r="C154" s="71" t="s">
        <v>130</v>
      </c>
      <c r="D154" s="71" t="s">
        <v>127</v>
      </c>
      <c r="E154" s="71" t="s">
        <v>293</v>
      </c>
      <c r="F154" s="71"/>
      <c r="G154" s="94" t="n">
        <f aca="false">G155</f>
        <v>0</v>
      </c>
      <c r="H154" s="94" t="n">
        <f aca="false">H155</f>
        <v>0</v>
      </c>
      <c r="I154" s="94" t="n">
        <f aca="false">I155</f>
        <v>0</v>
      </c>
    </row>
    <row r="155" customFormat="false" ht="25.5" hidden="true" customHeight="true" outlineLevel="0" collapsed="false">
      <c r="A155" s="93" t="s">
        <v>294</v>
      </c>
      <c r="B155" s="66" t="n">
        <v>834</v>
      </c>
      <c r="C155" s="71" t="s">
        <v>130</v>
      </c>
      <c r="D155" s="71" t="s">
        <v>127</v>
      </c>
      <c r="E155" s="71" t="s">
        <v>293</v>
      </c>
      <c r="F155" s="71" t="s">
        <v>295</v>
      </c>
      <c r="G155" s="94" t="n">
        <v>0</v>
      </c>
      <c r="H155" s="74" t="n">
        <v>0</v>
      </c>
      <c r="I155" s="74" t="n">
        <v>0</v>
      </c>
    </row>
    <row r="156" customFormat="false" ht="12.75" hidden="false" customHeight="true" outlineLevel="0" collapsed="false">
      <c r="A156" s="91" t="s">
        <v>296</v>
      </c>
      <c r="B156" s="66" t="n">
        <v>834</v>
      </c>
      <c r="C156" s="71" t="s">
        <v>120</v>
      </c>
      <c r="D156" s="71"/>
      <c r="E156" s="71"/>
      <c r="F156" s="71"/>
      <c r="G156" s="92" t="n">
        <f aca="false">G157</f>
        <v>30</v>
      </c>
      <c r="H156" s="92" t="n">
        <f aca="false">H157</f>
        <v>30</v>
      </c>
      <c r="I156" s="92" t="n">
        <f aca="false">I157</f>
        <v>30</v>
      </c>
    </row>
    <row r="157" customFormat="false" ht="12.75" hidden="false" customHeight="true" outlineLevel="0" collapsed="false">
      <c r="A157" s="93" t="s">
        <v>150</v>
      </c>
      <c r="B157" s="66" t="n">
        <v>834</v>
      </c>
      <c r="C157" s="71" t="s">
        <v>120</v>
      </c>
      <c r="D157" s="71" t="s">
        <v>105</v>
      </c>
      <c r="E157" s="71"/>
      <c r="F157" s="71"/>
      <c r="G157" s="94" t="n">
        <f aca="false">G158</f>
        <v>30</v>
      </c>
      <c r="H157" s="94" t="n">
        <f aca="false">H158</f>
        <v>30</v>
      </c>
      <c r="I157" s="94" t="n">
        <f aca="false">I158</f>
        <v>30</v>
      </c>
    </row>
    <row r="158" customFormat="false" ht="25.5" hidden="false" customHeight="true" outlineLevel="0" collapsed="false">
      <c r="A158" s="91" t="s">
        <v>241</v>
      </c>
      <c r="B158" s="66" t="n">
        <v>834</v>
      </c>
      <c r="C158" s="71" t="s">
        <v>120</v>
      </c>
      <c r="D158" s="71" t="s">
        <v>105</v>
      </c>
      <c r="E158" s="71" t="s">
        <v>242</v>
      </c>
      <c r="F158" s="71"/>
      <c r="G158" s="94" t="n">
        <f aca="false">G159</f>
        <v>30</v>
      </c>
      <c r="H158" s="94" t="n">
        <f aca="false">H159</f>
        <v>30</v>
      </c>
      <c r="I158" s="94" t="n">
        <f aca="false">I159</f>
        <v>30</v>
      </c>
    </row>
    <row r="159" customFormat="false" ht="25.5" hidden="false" customHeight="true" outlineLevel="0" collapsed="false">
      <c r="A159" s="108" t="s">
        <v>297</v>
      </c>
      <c r="B159" s="66" t="n">
        <v>834</v>
      </c>
      <c r="C159" s="71" t="s">
        <v>120</v>
      </c>
      <c r="D159" s="71" t="s">
        <v>105</v>
      </c>
      <c r="E159" s="71" t="s">
        <v>298</v>
      </c>
      <c r="F159" s="71"/>
      <c r="G159" s="94" t="n">
        <f aca="false">G160</f>
        <v>30</v>
      </c>
      <c r="H159" s="94" t="n">
        <f aca="false">H160</f>
        <v>30</v>
      </c>
      <c r="I159" s="94" t="n">
        <f aca="false">I160</f>
        <v>30</v>
      </c>
    </row>
    <row r="160" customFormat="false" ht="12.75" hidden="false" customHeight="true" outlineLevel="0" collapsed="false">
      <c r="A160" s="99" t="s">
        <v>299</v>
      </c>
      <c r="B160" s="66" t="n">
        <v>834</v>
      </c>
      <c r="C160" s="71" t="s">
        <v>120</v>
      </c>
      <c r="D160" s="71" t="s">
        <v>105</v>
      </c>
      <c r="E160" s="71" t="s">
        <v>300</v>
      </c>
      <c r="F160" s="71"/>
      <c r="G160" s="94" t="n">
        <f aca="false">G161</f>
        <v>30</v>
      </c>
      <c r="H160" s="94" t="n">
        <f aca="false">H161</f>
        <v>30</v>
      </c>
      <c r="I160" s="94" t="n">
        <f aca="false">I161</f>
        <v>30</v>
      </c>
    </row>
    <row r="161" customFormat="false" ht="25.5" hidden="false" customHeight="true" outlineLevel="0" collapsed="false">
      <c r="A161" s="99" t="s">
        <v>168</v>
      </c>
      <c r="B161" s="66" t="n">
        <v>834</v>
      </c>
      <c r="C161" s="71" t="s">
        <v>120</v>
      </c>
      <c r="D161" s="71" t="s">
        <v>105</v>
      </c>
      <c r="E161" s="71" t="s">
        <v>300</v>
      </c>
      <c r="F161" s="71" t="s">
        <v>169</v>
      </c>
      <c r="G161" s="74" t="n">
        <v>30</v>
      </c>
      <c r="H161" s="74" t="n">
        <v>30</v>
      </c>
      <c r="I161" s="74" t="n">
        <v>30</v>
      </c>
    </row>
    <row r="162" customFormat="false" ht="12.75" hidden="false" customHeight="true" outlineLevel="0" collapsed="false">
      <c r="A162" s="91" t="s">
        <v>151</v>
      </c>
      <c r="B162" s="66"/>
      <c r="C162" s="110"/>
      <c r="D162" s="110"/>
      <c r="E162" s="110"/>
      <c r="F162" s="110"/>
      <c r="G162" s="72" t="n">
        <f aca="false">G17+G75+G81+G88+G100+G129+G137+G147+G156</f>
        <v>13655.2</v>
      </c>
      <c r="H162" s="72" t="n">
        <f aca="false">H17+H75+H81+H88+H100+H129+H137+H147+H156</f>
        <v>6490.5</v>
      </c>
      <c r="I162" s="72" t="n">
        <f aca="false">I17+I75+I81+I88+I100+I129+I137+I147+I156</f>
        <v>6373.3</v>
      </c>
    </row>
    <row r="163" customFormat="false" ht="12.75" hidden="false" customHeight="true" outlineLevel="0" collapsed="false">
      <c r="A163" s="108" t="s">
        <v>152</v>
      </c>
      <c r="B163" s="66"/>
      <c r="C163" s="80"/>
      <c r="D163" s="80"/>
      <c r="E163" s="66"/>
      <c r="F163" s="80"/>
      <c r="G163" s="111"/>
      <c r="H163" s="112" t="n">
        <f aca="false">'5'!E59</f>
        <v>155.1</v>
      </c>
      <c r="I163" s="112" t="n">
        <f aca="false">'5'!F59</f>
        <v>311.9</v>
      </c>
    </row>
    <row r="164" customFormat="false" ht="12.75" hidden="false" customHeight="true" outlineLevel="0" collapsed="false">
      <c r="A164" s="91" t="s">
        <v>153</v>
      </c>
      <c r="B164" s="66"/>
      <c r="C164" s="80"/>
      <c r="D164" s="80"/>
      <c r="E164" s="66"/>
      <c r="F164" s="80"/>
      <c r="G164" s="72" t="n">
        <f aca="false">G162</f>
        <v>13655.2</v>
      </c>
      <c r="H164" s="72" t="n">
        <f aca="false">H162+H163</f>
        <v>6645.6</v>
      </c>
      <c r="I164" s="72" t="n">
        <f aca="false">I162+I163</f>
        <v>6685.2</v>
      </c>
    </row>
    <row r="167" customFormat="false" ht="12.75" hidden="false" customHeight="true" outlineLevel="0" collapsed="false">
      <c r="H167" s="115"/>
    </row>
    <row r="168" customFormat="false" ht="12.75" hidden="false" customHeight="true" outlineLevel="0" collapsed="false">
      <c r="G168" s="79"/>
      <c r="H168" s="79"/>
    </row>
  </sheetData>
  <autoFilter ref="A15:I164"/>
  <mergeCells count="8"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1.7"/>
    <col collapsed="false" customWidth="true" hidden="false" outlineLevel="0" max="3" min="2" style="39" width="6.41"/>
    <col collapsed="false" customWidth="true" hidden="false" outlineLevel="0" max="4" min="4" style="39" width="12.28"/>
    <col collapsed="false" customWidth="true" hidden="false" outlineLevel="0" max="5" min="5" style="39" width="7.99"/>
    <col collapsed="false" customWidth="true" hidden="false" outlineLevel="0" max="8" min="6" style="39" width="9.7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H1" s="40" t="s">
        <v>308</v>
      </c>
    </row>
    <row r="2" customFormat="false" ht="12.75" hidden="false" customHeight="false" outlineLevel="0" collapsed="false">
      <c r="H2" s="40" t="str">
        <f aca="false">'7'!I2</f>
        <v>к решению Совета сельского поселения</v>
      </c>
    </row>
    <row r="3" customFormat="false" ht="12.75" hidden="false" customHeight="false" outlineLevel="0" collapsed="false">
      <c r="H3" s="40" t="str">
        <f aca="false">'7'!I3</f>
        <v>Анхимовское от 14.12.2022 года № 18</v>
      </c>
    </row>
    <row r="5" s="41" customFormat="true" ht="12.75" hidden="false" customHeight="false" outlineLevel="0" collapsed="false">
      <c r="H5" s="40" t="s">
        <v>308</v>
      </c>
    </row>
    <row r="6" s="41" customFormat="true" ht="12.75" hidden="false" customHeight="false" outlineLevel="0" collapsed="false">
      <c r="H6" s="40" t="str">
        <f aca="false">'1'!E6</f>
        <v>к решению Совета сельского поселения</v>
      </c>
    </row>
    <row r="7" s="41" customFormat="true" ht="12.75" hidden="false" customHeight="false" outlineLevel="0" collapsed="false">
      <c r="H7" s="40" t="str">
        <f aca="false">'1'!E7</f>
        <v>Анхимовское от 17.12.2021 года № 246</v>
      </c>
    </row>
    <row r="8" s="41" customFormat="true" ht="12.75" hidden="false" customHeight="false" outlineLevel="0" collapsed="false">
      <c r="H8" s="40" t="str">
        <f aca="false">'1'!E8</f>
        <v> "О бюджете сельского поселения Анхимовское</v>
      </c>
    </row>
    <row r="9" s="41" customFormat="true" ht="12.75" hidden="false" customHeight="false" outlineLevel="0" collapsed="false">
      <c r="H9" s="40" t="str">
        <f aca="false">'1'!E9</f>
        <v>на 2022 год и плановый период 2023 и 2024 годов"</v>
      </c>
    </row>
    <row r="10" s="41" customFormat="true" ht="12.75" hidden="false" customHeight="false" outlineLevel="0" collapsed="false"/>
    <row r="11" customFormat="false" ht="32.25" hidden="false" customHeight="true" outlineLevel="0" collapsed="false">
      <c r="A11" s="89" t="s">
        <v>309</v>
      </c>
      <c r="B11" s="89"/>
      <c r="C11" s="89"/>
      <c r="D11" s="89"/>
      <c r="E11" s="89"/>
      <c r="F11" s="89"/>
      <c r="G11" s="89"/>
      <c r="H11" s="89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H12" s="40" t="s">
        <v>7</v>
      </c>
    </row>
    <row r="13" customFormat="false" ht="12.75" hidden="false" customHeight="true" outlineLevel="0" collapsed="false">
      <c r="A13" s="116" t="s">
        <v>96</v>
      </c>
      <c r="B13" s="65" t="s">
        <v>102</v>
      </c>
      <c r="C13" s="44" t="s">
        <v>103</v>
      </c>
      <c r="D13" s="44" t="s">
        <v>156</v>
      </c>
      <c r="E13" s="44" t="s">
        <v>157</v>
      </c>
      <c r="F13" s="66" t="s">
        <v>10</v>
      </c>
      <c r="G13" s="66"/>
      <c r="H13" s="66"/>
    </row>
    <row r="14" customFormat="false" ht="12.75" hidden="false" customHeight="false" outlineLevel="0" collapsed="false">
      <c r="A14" s="116"/>
      <c r="B14" s="65"/>
      <c r="C14" s="44"/>
      <c r="D14" s="44"/>
      <c r="E14" s="44"/>
      <c r="F14" s="117" t="s">
        <v>11</v>
      </c>
      <c r="G14" s="118" t="s">
        <v>12</v>
      </c>
      <c r="H14" s="118" t="s">
        <v>13</v>
      </c>
    </row>
    <row r="15" customFormat="false" ht="12.75" hidden="false" customHeight="false" outlineLevel="0" collapsed="false">
      <c r="A15" s="66" t="n">
        <v>1</v>
      </c>
      <c r="B15" s="66" t="n">
        <v>2</v>
      </c>
      <c r="C15" s="66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25.5" hidden="false" customHeight="false" outlineLevel="0" collapsed="false">
      <c r="A16" s="91" t="s">
        <v>241</v>
      </c>
      <c r="B16" s="71"/>
      <c r="C16" s="119"/>
      <c r="D16" s="120" t="s">
        <v>242</v>
      </c>
      <c r="E16" s="71"/>
      <c r="F16" s="92" t="n">
        <f aca="false">F17+F21+F24+F27+F37+F43</f>
        <v>2510.5</v>
      </c>
      <c r="G16" s="92" t="n">
        <f aca="false">G17+G20+G36+G42</f>
        <v>1188.5</v>
      </c>
      <c r="H16" s="92" t="n">
        <f aca="false">H17+H20+H36+H42</f>
        <v>1188.5</v>
      </c>
    </row>
    <row r="17" customFormat="false" ht="25.5" hidden="false" customHeight="true" outlineLevel="0" collapsed="false">
      <c r="A17" s="121" t="s">
        <v>243</v>
      </c>
      <c r="B17" s="71"/>
      <c r="C17" s="71"/>
      <c r="D17" s="71" t="s">
        <v>244</v>
      </c>
      <c r="E17" s="71"/>
      <c r="F17" s="94" t="n">
        <f aca="false">F18</f>
        <v>369.4</v>
      </c>
      <c r="G17" s="94" t="n">
        <f aca="false">G18</f>
        <v>333.5</v>
      </c>
      <c r="H17" s="94" t="n">
        <f aca="false">H18</f>
        <v>333.5</v>
      </c>
    </row>
    <row r="18" customFormat="false" ht="12.75" hidden="false" customHeight="false" outlineLevel="0" collapsed="false">
      <c r="A18" s="93" t="s">
        <v>245</v>
      </c>
      <c r="B18" s="71"/>
      <c r="C18" s="71"/>
      <c r="D18" s="71" t="s">
        <v>246</v>
      </c>
      <c r="E18" s="71"/>
      <c r="F18" s="94" t="n">
        <f aca="false">F19</f>
        <v>369.4</v>
      </c>
      <c r="G18" s="94" t="n">
        <f aca="false">G19</f>
        <v>333.5</v>
      </c>
      <c r="H18" s="94" t="n">
        <f aca="false">H19</f>
        <v>333.5</v>
      </c>
    </row>
    <row r="19" customFormat="false" ht="25.5" hidden="false" customHeight="false" outlineLevel="0" collapsed="false">
      <c r="A19" s="55" t="s">
        <v>168</v>
      </c>
      <c r="B19" s="71" t="s">
        <v>133</v>
      </c>
      <c r="C19" s="71" t="s">
        <v>107</v>
      </c>
      <c r="D19" s="122" t="s">
        <v>246</v>
      </c>
      <c r="E19" s="71" t="s">
        <v>169</v>
      </c>
      <c r="F19" s="94" t="n">
        <f aca="false">'7'!G105</f>
        <v>369.4</v>
      </c>
      <c r="G19" s="94" t="n">
        <f aca="false">'7'!H105</f>
        <v>333.5</v>
      </c>
      <c r="H19" s="94" t="n">
        <f aca="false">'7'!I105</f>
        <v>333.5</v>
      </c>
    </row>
    <row r="20" customFormat="false" ht="25.5" hidden="true" customHeight="false" outlineLevel="0" collapsed="false">
      <c r="A20" s="91" t="s">
        <v>310</v>
      </c>
      <c r="B20" s="71"/>
      <c r="C20" s="119"/>
      <c r="D20" s="120" t="s">
        <v>242</v>
      </c>
      <c r="E20" s="123"/>
      <c r="F20" s="94" t="n">
        <f aca="false">F21+F24+F27</f>
        <v>2106.1</v>
      </c>
      <c r="G20" s="94" t="n">
        <f aca="false">G21+G24+G27</f>
        <v>820</v>
      </c>
      <c r="H20" s="94" t="n">
        <f aca="false">H21+H24+H27</f>
        <v>820</v>
      </c>
    </row>
    <row r="21" customFormat="false" ht="25.5" hidden="false" customHeight="true" outlineLevel="0" collapsed="false">
      <c r="A21" s="108" t="s">
        <v>243</v>
      </c>
      <c r="B21" s="71"/>
      <c r="C21" s="119"/>
      <c r="D21" s="120" t="s">
        <v>244</v>
      </c>
      <c r="E21" s="123"/>
      <c r="F21" s="94" t="n">
        <f aca="false">F22</f>
        <v>607.2</v>
      </c>
      <c r="G21" s="94" t="n">
        <f aca="false">G22</f>
        <v>500</v>
      </c>
      <c r="H21" s="94" t="n">
        <f aca="false">H22</f>
        <v>500</v>
      </c>
    </row>
    <row r="22" customFormat="false" ht="12.75" hidden="false" customHeight="false" outlineLevel="0" collapsed="false">
      <c r="A22" s="95" t="s">
        <v>255</v>
      </c>
      <c r="B22" s="71"/>
      <c r="C22" s="119"/>
      <c r="D22" s="109" t="s">
        <v>256</v>
      </c>
      <c r="E22" s="123"/>
      <c r="F22" s="94" t="n">
        <f aca="false">F23</f>
        <v>607.2</v>
      </c>
      <c r="G22" s="94" t="n">
        <f aca="false">G23</f>
        <v>500</v>
      </c>
      <c r="H22" s="94" t="n">
        <f aca="false">H23</f>
        <v>500</v>
      </c>
    </row>
    <row r="23" customFormat="false" ht="25.5" hidden="false" customHeight="false" outlineLevel="0" collapsed="false">
      <c r="A23" s="55" t="s">
        <v>168</v>
      </c>
      <c r="B23" s="71" t="s">
        <v>133</v>
      </c>
      <c r="C23" s="119" t="s">
        <v>127</v>
      </c>
      <c r="D23" s="105" t="s">
        <v>256</v>
      </c>
      <c r="E23" s="123" t="s">
        <v>169</v>
      </c>
      <c r="F23" s="94" t="n">
        <f aca="false">'7'!G116</f>
        <v>607.2</v>
      </c>
      <c r="G23" s="94" t="n">
        <f aca="false">'7'!H116</f>
        <v>500</v>
      </c>
      <c r="H23" s="94" t="n">
        <f aca="false">'7'!I116</f>
        <v>500</v>
      </c>
    </row>
    <row r="24" customFormat="false" ht="12.75" hidden="false" customHeight="false" outlineLevel="0" collapsed="false">
      <c r="A24" s="108" t="s">
        <v>257</v>
      </c>
      <c r="B24" s="71"/>
      <c r="C24" s="119"/>
      <c r="D24" s="105" t="s">
        <v>258</v>
      </c>
      <c r="E24" s="123"/>
      <c r="F24" s="94" t="n">
        <f aca="false">F25</f>
        <v>258.8</v>
      </c>
      <c r="G24" s="94" t="n">
        <f aca="false">G25</f>
        <v>100</v>
      </c>
      <c r="H24" s="94" t="n">
        <f aca="false">H25</f>
        <v>100</v>
      </c>
    </row>
    <row r="25" customFormat="false" ht="12.75" hidden="false" customHeight="false" outlineLevel="0" collapsed="false">
      <c r="A25" s="93" t="s">
        <v>259</v>
      </c>
      <c r="B25" s="71"/>
      <c r="C25" s="119"/>
      <c r="D25" s="105" t="s">
        <v>260</v>
      </c>
      <c r="E25" s="123"/>
      <c r="F25" s="94" t="n">
        <f aca="false">F26</f>
        <v>258.8</v>
      </c>
      <c r="G25" s="94" t="n">
        <f aca="false">G26</f>
        <v>100</v>
      </c>
      <c r="H25" s="94" t="n">
        <f aca="false">H26</f>
        <v>100</v>
      </c>
    </row>
    <row r="26" customFormat="false" ht="25.5" hidden="false" customHeight="false" outlineLevel="0" collapsed="false">
      <c r="A26" s="55" t="s">
        <v>168</v>
      </c>
      <c r="B26" s="71" t="s">
        <v>133</v>
      </c>
      <c r="C26" s="119" t="s">
        <v>127</v>
      </c>
      <c r="D26" s="105" t="s">
        <v>260</v>
      </c>
      <c r="E26" s="123" t="s">
        <v>169</v>
      </c>
      <c r="F26" s="94" t="n">
        <f aca="false">'7'!G119</f>
        <v>258.8</v>
      </c>
      <c r="G26" s="94" t="n">
        <f aca="false">'7'!H119</f>
        <v>100</v>
      </c>
      <c r="H26" s="94" t="n">
        <f aca="false">'7'!I119</f>
        <v>100</v>
      </c>
    </row>
    <row r="27" customFormat="false" ht="12.75" hidden="false" customHeight="false" outlineLevel="0" collapsed="false">
      <c r="A27" s="108" t="s">
        <v>261</v>
      </c>
      <c r="B27" s="71"/>
      <c r="C27" s="119"/>
      <c r="D27" s="105" t="s">
        <v>262</v>
      </c>
      <c r="E27" s="123"/>
      <c r="F27" s="94" t="n">
        <f aca="false">F28+F30+F34+F33</f>
        <v>1240.1</v>
      </c>
      <c r="G27" s="94" t="n">
        <f aca="false">G28+G30</f>
        <v>220</v>
      </c>
      <c r="H27" s="94" t="n">
        <f aca="false">H28+H30</f>
        <v>220</v>
      </c>
    </row>
    <row r="28" customFormat="false" ht="12.75" hidden="false" customHeight="false" outlineLevel="0" collapsed="false">
      <c r="A28" s="93" t="s">
        <v>263</v>
      </c>
      <c r="B28" s="71"/>
      <c r="C28" s="119"/>
      <c r="D28" s="71" t="s">
        <v>264</v>
      </c>
      <c r="E28" s="71"/>
      <c r="F28" s="94" t="n">
        <f aca="false">F29</f>
        <v>435</v>
      </c>
      <c r="G28" s="94" t="n">
        <f aca="false">G29</f>
        <v>220</v>
      </c>
      <c r="H28" s="94" t="n">
        <f aca="false">H29</f>
        <v>220</v>
      </c>
    </row>
    <row r="29" customFormat="false" ht="25.5" hidden="false" customHeight="false" outlineLevel="0" collapsed="false">
      <c r="A29" s="55" t="s">
        <v>168</v>
      </c>
      <c r="B29" s="71" t="s">
        <v>133</v>
      </c>
      <c r="C29" s="119" t="s">
        <v>127</v>
      </c>
      <c r="D29" s="71" t="s">
        <v>264</v>
      </c>
      <c r="E29" s="71" t="s">
        <v>169</v>
      </c>
      <c r="F29" s="94" t="n">
        <f aca="false">'7'!G122</f>
        <v>435</v>
      </c>
      <c r="G29" s="94" t="n">
        <f aca="false">'7'!H122</f>
        <v>220</v>
      </c>
      <c r="H29" s="94" t="n">
        <f aca="false">'7'!I122</f>
        <v>220</v>
      </c>
    </row>
    <row r="30" customFormat="false" ht="12.75" hidden="false" customHeight="false" outlineLevel="0" collapsed="false">
      <c r="A30" s="55" t="s">
        <v>227</v>
      </c>
      <c r="B30" s="71"/>
      <c r="C30" s="71"/>
      <c r="D30" s="124" t="s">
        <v>265</v>
      </c>
      <c r="E30" s="71"/>
      <c r="F30" s="102" t="n">
        <f aca="false">F31</f>
        <v>240</v>
      </c>
      <c r="G30" s="102" t="n">
        <f aca="false">G31</f>
        <v>0</v>
      </c>
      <c r="H30" s="102" t="n">
        <f aca="false">H31</f>
        <v>0</v>
      </c>
    </row>
    <row r="31" customFormat="false" ht="25.5" hidden="false" customHeight="false" outlineLevel="0" collapsed="false">
      <c r="A31" s="55" t="s">
        <v>168</v>
      </c>
      <c r="B31" s="71" t="s">
        <v>133</v>
      </c>
      <c r="C31" s="71" t="s">
        <v>127</v>
      </c>
      <c r="D31" s="124" t="s">
        <v>265</v>
      </c>
      <c r="E31" s="71" t="s">
        <v>169</v>
      </c>
      <c r="F31" s="94" t="n">
        <f aca="false">'7'!G124</f>
        <v>240</v>
      </c>
      <c r="G31" s="94" t="n">
        <f aca="false">'7'!H124</f>
        <v>0</v>
      </c>
      <c r="H31" s="94" t="n">
        <f aca="false">'7'!I124</f>
        <v>0</v>
      </c>
    </row>
    <row r="32" customFormat="false" ht="12.75" hidden="false" customHeight="false" outlineLevel="0" collapsed="false">
      <c r="A32" s="55" t="str">
        <f aca="false">'7'!A125</f>
        <v>Мероприятия на реализацию проекта "Народный бюджет"</v>
      </c>
      <c r="B32" s="71"/>
      <c r="C32" s="71"/>
      <c r="D32" s="124" t="s">
        <v>311</v>
      </c>
      <c r="E32" s="71"/>
      <c r="F32" s="94" t="n">
        <f aca="false">F33</f>
        <v>560</v>
      </c>
      <c r="G32" s="94" t="n">
        <v>0</v>
      </c>
      <c r="H32" s="94" t="n">
        <v>0</v>
      </c>
    </row>
    <row r="33" customFormat="false" ht="29.25" hidden="false" customHeight="true" outlineLevel="0" collapsed="false">
      <c r="A33" s="55" t="str">
        <f aca="false">A31</f>
        <v>Иные закупки товаров, работ и услуг для обеспечения государственных (муниципальных) нужд</v>
      </c>
      <c r="B33" s="71" t="s">
        <v>133</v>
      </c>
      <c r="C33" s="71" t="s">
        <v>127</v>
      </c>
      <c r="D33" s="124" t="s">
        <v>267</v>
      </c>
      <c r="E33" s="71" t="s">
        <v>169</v>
      </c>
      <c r="F33" s="94" t="n">
        <f aca="false">'7'!G126</f>
        <v>560</v>
      </c>
      <c r="G33" s="94" t="n">
        <v>0</v>
      </c>
      <c r="H33" s="94" t="n">
        <v>0</v>
      </c>
    </row>
    <row r="34" customFormat="false" ht="24" hidden="false" customHeight="true" outlineLevel="0" collapsed="false">
      <c r="A34" s="55" t="s">
        <v>268</v>
      </c>
      <c r="B34" s="71"/>
      <c r="C34" s="71"/>
      <c r="D34" s="71" t="s">
        <v>269</v>
      </c>
      <c r="E34" s="71"/>
      <c r="F34" s="94" t="n">
        <f aca="false">F35</f>
        <v>5.1</v>
      </c>
      <c r="G34" s="94" t="n">
        <f aca="false">G35</f>
        <v>0</v>
      </c>
      <c r="H34" s="94" t="n">
        <f aca="false">H35</f>
        <v>0</v>
      </c>
    </row>
    <row r="35" customFormat="false" ht="25.5" hidden="false" customHeight="true" outlineLevel="0" collapsed="false">
      <c r="A35" s="99" t="s">
        <v>52</v>
      </c>
      <c r="B35" s="71" t="s">
        <v>133</v>
      </c>
      <c r="C35" s="71" t="s">
        <v>127</v>
      </c>
      <c r="D35" s="71" t="s">
        <v>269</v>
      </c>
      <c r="E35" s="71" t="s">
        <v>183</v>
      </c>
      <c r="F35" s="94" t="n">
        <f aca="false">'7'!G128</f>
        <v>5.1</v>
      </c>
      <c r="G35" s="94" t="n">
        <f aca="false">'7'!H128</f>
        <v>0</v>
      </c>
      <c r="H35" s="94" t="n">
        <f aca="false">'7'!I128</f>
        <v>0</v>
      </c>
    </row>
    <row r="36" customFormat="false" ht="9.75" hidden="true" customHeight="true" outlineLevel="0" collapsed="false">
      <c r="A36" s="91" t="s">
        <v>310</v>
      </c>
      <c r="B36" s="71"/>
      <c r="C36" s="71"/>
      <c r="D36" s="124" t="s">
        <v>242</v>
      </c>
      <c r="E36" s="71"/>
      <c r="F36" s="94" t="n">
        <f aca="false">F37</f>
        <v>5</v>
      </c>
      <c r="G36" s="94" t="n">
        <f aca="false">G37</f>
        <v>5</v>
      </c>
      <c r="H36" s="94" t="n">
        <f aca="false">H37</f>
        <v>5</v>
      </c>
    </row>
    <row r="37" customFormat="false" ht="25.5" hidden="false" customHeight="false" outlineLevel="0" collapsed="false">
      <c r="A37" s="108" t="s">
        <v>271</v>
      </c>
      <c r="B37" s="71"/>
      <c r="C37" s="71"/>
      <c r="D37" s="124" t="s">
        <v>272</v>
      </c>
      <c r="E37" s="71"/>
      <c r="F37" s="94" t="n">
        <f aca="false">F38+F40</f>
        <v>5</v>
      </c>
      <c r="G37" s="94" t="n">
        <f aca="false">G38+G40</f>
        <v>5</v>
      </c>
      <c r="H37" s="94" t="n">
        <f aca="false">H38+H40</f>
        <v>5</v>
      </c>
    </row>
    <row r="38" customFormat="false" ht="12.75" hidden="false" customHeight="false" outlineLevel="0" collapsed="false">
      <c r="A38" s="93" t="s">
        <v>273</v>
      </c>
      <c r="B38" s="71"/>
      <c r="C38" s="71"/>
      <c r="D38" s="124" t="s">
        <v>274</v>
      </c>
      <c r="E38" s="71"/>
      <c r="F38" s="94" t="n">
        <f aca="false">F39</f>
        <v>5</v>
      </c>
      <c r="G38" s="94" t="n">
        <f aca="false">G39</f>
        <v>5</v>
      </c>
      <c r="H38" s="94" t="n">
        <f aca="false">H39</f>
        <v>5</v>
      </c>
    </row>
    <row r="39" customFormat="false" ht="24.75" hidden="false" customHeight="true" outlineLevel="0" collapsed="false">
      <c r="A39" s="93" t="s">
        <v>168</v>
      </c>
      <c r="B39" s="71" t="s">
        <v>122</v>
      </c>
      <c r="C39" s="71" t="s">
        <v>122</v>
      </c>
      <c r="D39" s="124" t="s">
        <v>274</v>
      </c>
      <c r="E39" s="71" t="s">
        <v>169</v>
      </c>
      <c r="F39" s="94" t="n">
        <f aca="false">'7'!G134</f>
        <v>5</v>
      </c>
      <c r="G39" s="94" t="n">
        <f aca="false">'7'!H134</f>
        <v>5</v>
      </c>
      <c r="H39" s="94" t="n">
        <f aca="false">'7'!I134</f>
        <v>5</v>
      </c>
    </row>
    <row r="40" customFormat="false" ht="12.75" hidden="true" customHeight="false" outlineLevel="0" collapsed="false">
      <c r="A40" s="55" t="s">
        <v>227</v>
      </c>
      <c r="B40" s="71"/>
      <c r="C40" s="71"/>
      <c r="D40" s="124" t="s">
        <v>275</v>
      </c>
      <c r="E40" s="71"/>
      <c r="F40" s="94" t="n">
        <f aca="false">F41</f>
        <v>0</v>
      </c>
      <c r="G40" s="94" t="n">
        <f aca="false">G41</f>
        <v>0</v>
      </c>
      <c r="H40" s="94" t="n">
        <f aca="false">H41</f>
        <v>0</v>
      </c>
    </row>
    <row r="41" customFormat="false" ht="25.5" hidden="true" customHeight="false" outlineLevel="0" collapsed="false">
      <c r="A41" s="55" t="s">
        <v>168</v>
      </c>
      <c r="B41" s="71" t="s">
        <v>122</v>
      </c>
      <c r="C41" s="71" t="s">
        <v>122</v>
      </c>
      <c r="D41" s="124" t="s">
        <v>275</v>
      </c>
      <c r="E41" s="71" t="s">
        <v>169</v>
      </c>
      <c r="F41" s="94" t="n">
        <f aca="false">'7'!G136</f>
        <v>0</v>
      </c>
      <c r="G41" s="94" t="n">
        <f aca="false">'7'!H136</f>
        <v>0</v>
      </c>
      <c r="H41" s="94" t="n">
        <f aca="false">'7'!I136</f>
        <v>0</v>
      </c>
    </row>
    <row r="42" customFormat="false" ht="25.5" hidden="true" customHeight="false" outlineLevel="0" collapsed="false">
      <c r="A42" s="91" t="s">
        <v>310</v>
      </c>
      <c r="B42" s="71"/>
      <c r="C42" s="71"/>
      <c r="D42" s="71" t="s">
        <v>242</v>
      </c>
      <c r="E42" s="71"/>
      <c r="F42" s="94" t="n">
        <f aca="false">F43</f>
        <v>30</v>
      </c>
      <c r="G42" s="94" t="n">
        <f aca="false">G43</f>
        <v>30</v>
      </c>
      <c r="H42" s="94" t="n">
        <f aca="false">H43</f>
        <v>30</v>
      </c>
    </row>
    <row r="43" customFormat="false" ht="25.5" hidden="false" customHeight="false" outlineLevel="0" collapsed="false">
      <c r="A43" s="108" t="s">
        <v>297</v>
      </c>
      <c r="B43" s="71"/>
      <c r="C43" s="71"/>
      <c r="D43" s="71" t="s">
        <v>298</v>
      </c>
      <c r="E43" s="71"/>
      <c r="F43" s="94" t="n">
        <f aca="false">F44</f>
        <v>30</v>
      </c>
      <c r="G43" s="94" t="n">
        <f aca="false">G44</f>
        <v>30</v>
      </c>
      <c r="H43" s="94" t="n">
        <f aca="false">H44</f>
        <v>30</v>
      </c>
    </row>
    <row r="44" customFormat="false" ht="12.75" hidden="false" customHeight="false" outlineLevel="0" collapsed="false">
      <c r="A44" s="99" t="s">
        <v>299</v>
      </c>
      <c r="B44" s="71"/>
      <c r="C44" s="71"/>
      <c r="D44" s="71" t="s">
        <v>300</v>
      </c>
      <c r="E44" s="71"/>
      <c r="F44" s="94" t="n">
        <f aca="false">F45</f>
        <v>30</v>
      </c>
      <c r="G44" s="94" t="n">
        <f aca="false">G45</f>
        <v>30</v>
      </c>
      <c r="H44" s="94" t="n">
        <f aca="false">H45</f>
        <v>30</v>
      </c>
    </row>
    <row r="45" customFormat="false" ht="25.5" hidden="false" customHeight="false" outlineLevel="0" collapsed="false">
      <c r="A45" s="99" t="s">
        <v>168</v>
      </c>
      <c r="B45" s="71" t="s">
        <v>120</v>
      </c>
      <c r="C45" s="71" t="s">
        <v>105</v>
      </c>
      <c r="D45" s="71" t="s">
        <v>300</v>
      </c>
      <c r="E45" s="71" t="s">
        <v>169</v>
      </c>
      <c r="F45" s="94" t="n">
        <f aca="false">'7'!G161</f>
        <v>30</v>
      </c>
      <c r="G45" s="94" t="n">
        <f aca="false">'7'!H161</f>
        <v>30</v>
      </c>
      <c r="H45" s="94" t="n">
        <f aca="false">'7'!I161</f>
        <v>30</v>
      </c>
    </row>
    <row r="46" customFormat="false" ht="12.75" hidden="false" customHeight="false" outlineLevel="0" collapsed="false">
      <c r="A46" s="91" t="s">
        <v>153</v>
      </c>
      <c r="B46" s="80"/>
      <c r="C46" s="80"/>
      <c r="D46" s="66"/>
      <c r="E46" s="80"/>
      <c r="F46" s="72" t="n">
        <f aca="false">F16</f>
        <v>2510.5</v>
      </c>
      <c r="G46" s="72" t="n">
        <f aca="false">G16</f>
        <v>1188.5</v>
      </c>
      <c r="H46" s="72" t="n">
        <f aca="false">H16</f>
        <v>1188.5</v>
      </c>
    </row>
    <row r="48" customFormat="false" ht="12.75" hidden="false" customHeight="false" outlineLevel="0" collapsed="false">
      <c r="H48" s="79"/>
    </row>
  </sheetData>
  <autoFilter ref="A15:H46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13T06:10:34Z</cp:lastPrinted>
  <dcterms:modified xsi:type="dcterms:W3CDTF">2022-12-14T06:25:04Z</dcterms:modified>
  <cp:revision>0</cp:revision>
  <dc:subject/>
  <dc:title/>
</cp:coreProperties>
</file>