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4" activeTab="4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9" sheetId="9" state="hidden" r:id="rId10"/>
  </sheets>
  <definedNames>
    <definedName function="false" hidden="false" localSheetId="0" name="_xlnm.Print_Area" vbProcedure="false">'1'!$A$1:$E$21</definedName>
    <definedName function="false" hidden="false" localSheetId="2" name="_xlnm.Print_Area" vbProcedure="false">'3'!$A$1:$C$32</definedName>
    <definedName function="false" hidden="false" localSheetId="4" name="_xlnm.Print_Area" vbProcedure="false">'3.'!$A$1:$F$52</definedName>
    <definedName function="false" hidden="false" localSheetId="4" name="_xlnm.Print_Titles" vbProcedure="false">'3.'!$13:$15</definedName>
    <definedName function="false" hidden="false" localSheetId="3" name="_xlnm.Print_Area" vbProcedure="false">'4'!$A$1:$C$14</definedName>
    <definedName function="false" hidden="false" localSheetId="5" name="_xlnm.Print_Area" vbProcedure="false">'4.'!$A$1:$H$123</definedName>
    <definedName function="false" hidden="false" localSheetId="5" name="_xlnm.Print_Titles" vbProcedure="false">'4.'!$13:$15</definedName>
    <definedName function="false" hidden="true" localSheetId="5" name="_xlnm._FilterDatabase" vbProcedure="false">'4.'!$A$15:$H$123</definedName>
    <definedName function="false" hidden="false" localSheetId="6" name="_xlnm.Print_Area" vbProcedure="false">'5.'!$A$1:$I$124</definedName>
    <definedName function="false" hidden="false" localSheetId="6" name="_xlnm.Print_Titles" vbProcedure="false">'5.'!$13:$15</definedName>
    <definedName function="false" hidden="true" localSheetId="6" name="_xlnm._FilterDatabase" vbProcedure="false">'5.'!$A$15:$I$124</definedName>
    <definedName function="false" hidden="false" localSheetId="7" name="_xlnm.Print_Area" vbProcedure="false">'6.'!$A$1:$H$40</definedName>
    <definedName function="false" hidden="false" localSheetId="7" name="_xlnm.Print_Titles" vbProcedure="false">'6.'!$13:$15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1" name="Excel_BuiltIn_Print_Area" vbProcedure="false">#REF!</definedName>
    <definedName function="false" hidden="false" localSheetId="7" name="Excel_BuiltIn__FilterDatabase" vbProcedure="false">'6.'!$A$15:$H$40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75">
  <si>
    <t xml:space="preserve">Приложение 1</t>
  </si>
  <si>
    <t xml:space="preserve">к решению Совета сельского поселения</t>
  </si>
  <si>
    <t xml:space="preserve">Анхимовское от 20.12.2023 года № 00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</t>
  </si>
  <si>
    <t xml:space="preserve">76 0 00 00000</t>
  </si>
  <si>
    <t xml:space="preserve">76 7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7 00 64010</t>
  </si>
  <si>
    <t xml:space="preserve">540</t>
  </si>
  <si>
    <t xml:space="preserve">76 9 00 00000</t>
  </si>
  <si>
    <t xml:space="preserve">76 9 00 64010</t>
  </si>
  <si>
    <t xml:space="preserve">91 0 00 0019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Организация уличного освещения населенных пунктов поселения</t>
  </si>
  <si>
    <t xml:space="preserve">01 0 01 20220</t>
  </si>
  <si>
    <t xml:space="preserve">Мероприятия на организацию уличного освещения</t>
  </si>
  <si>
    <t xml:space="preserve">01 0 01 7109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Софинансирование мероприятий по реализации проекта "Народный бюджет"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(тыс. руб.)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Мероприятия в части текущего содержания автомобильных дорог местного значения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  <numFmt numFmtId="170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3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15.75" hidden="false" customHeight="true" outlineLevel="0" collapsed="false">
      <c r="A16" s="11" t="s">
        <v>14</v>
      </c>
      <c r="B16" s="12" t="s">
        <v>15</v>
      </c>
      <c r="C16" s="13" t="n">
        <f aca="false">C21</f>
        <v>148.2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7685.4</v>
      </c>
      <c r="D17" s="13" t="n">
        <f aca="false">D18</f>
        <v>-6384.1</v>
      </c>
      <c r="E17" s="13" t="n">
        <f aca="false">E18</f>
        <v>-6446.5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33</f>
        <v>-7685.4</v>
      </c>
      <c r="D18" s="15" t="n">
        <f aca="false">-'2'!D33</f>
        <v>-6384.1</v>
      </c>
      <c r="E18" s="15" t="n">
        <f aca="false">-'2'!E33</f>
        <v>-6446.5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7833.6</v>
      </c>
      <c r="D19" s="13" t="n">
        <f aca="false">D20</f>
        <v>6384.1</v>
      </c>
      <c r="E19" s="13" t="n">
        <f aca="false">E20</f>
        <v>6446.5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3.'!D50</f>
        <v>7833.6</v>
      </c>
      <c r="D20" s="15" t="n">
        <f aca="false">'3.'!E50</f>
        <v>6384.1</v>
      </c>
      <c r="E20" s="15" t="n">
        <f aca="false">'3.'!F50</f>
        <v>6446.5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148.2</v>
      </c>
      <c r="D21" s="19" t="n">
        <f aca="false">ROUND(D18+D19,5)</f>
        <v>0</v>
      </c>
      <c r="E21" s="19" t="n">
        <f aca="false">ROUND(E18+E19,5)</f>
        <v>0</v>
      </c>
    </row>
    <row r="33" customFormat="false" ht="31.5" hidden="false" customHeight="true" outlineLevel="0" collapsed="false"/>
    <row r="43" customFormat="false" ht="31.5" hidden="false" customHeight="true" outlineLevel="0" collapsed="false"/>
    <row r="47" customFormat="false" ht="47.25" hidden="false" customHeight="true" outlineLevel="0" collapsed="false"/>
    <row r="50" customFormat="false" ht="63" hidden="false" customHeight="true" outlineLevel="0" collapsed="false"/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1" t="s">
        <v>25</v>
      </c>
    </row>
    <row r="2" customFormat="false" ht="15.75" hidden="false" customHeight="false" outlineLevel="0" collapsed="false">
      <c r="E2" s="21" t="str">
        <f aca="false">'1'!E2</f>
        <v>к решению Совета сельского поселения</v>
      </c>
    </row>
    <row r="3" customFormat="false" ht="15.75" hidden="false" customHeight="false" outlineLevel="0" collapsed="false">
      <c r="E3" s="21" t="str">
        <f aca="false">'1'!E3</f>
        <v>Анхимовское от 20.12.2023 года № 00</v>
      </c>
    </row>
    <row r="5" customFormat="false" ht="15.75" hidden="false" customHeight="false" outlineLevel="0" collapsed="false">
      <c r="E5" s="2" t="s">
        <v>25</v>
      </c>
    </row>
    <row r="6" customFormat="false" ht="15.75" hidden="false" customHeight="false" outlineLevel="0" collapsed="false">
      <c r="E6" s="2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2" t="str">
        <f aca="false">'1'!E7</f>
        <v>Анхимовское от 14.12.2022 года № 16</v>
      </c>
    </row>
    <row r="8" customFormat="false" ht="15.75" hidden="false" customHeight="false" outlineLevel="0" collapsed="false">
      <c r="E8" s="2" t="str">
        <f aca="false">'1'!E8</f>
        <v> "О бюджете сельского поселения Анхимовское</v>
      </c>
    </row>
    <row r="9" customFormat="false" ht="15.75" hidden="false" customHeight="true" outlineLevel="0" collapsed="false">
      <c r="E9" s="2" t="str">
        <f aca="false">'1'!E9</f>
        <v>на 2023 год и плановый период 2024 и 2025 годов"</v>
      </c>
    </row>
    <row r="10" customFormat="false" ht="15.75" hidden="false" customHeight="false" outlineLevel="0" collapsed="false">
      <c r="E10" s="2"/>
    </row>
    <row r="11" customFormat="false" ht="31.5" hidden="false" customHeight="true" outlineLevel="0" collapsed="false">
      <c r="A11" s="4" t="s">
        <v>26</v>
      </c>
      <c r="B11" s="4"/>
      <c r="C11" s="4"/>
      <c r="D11" s="4"/>
      <c r="E11" s="4"/>
    </row>
    <row r="12" customFormat="false" ht="15.75" hidden="false" customHeight="false" outlineLevel="0" collapsed="false">
      <c r="E12" s="2" t="str">
        <f aca="false">'1'!E12</f>
        <v>(тыс. рублей)</v>
      </c>
    </row>
    <row r="13" customFormat="false" ht="15.75" hidden="false" customHeight="true" outlineLevel="0" collapsed="false">
      <c r="A13" s="22" t="s">
        <v>27</v>
      </c>
      <c r="B13" s="22" t="s">
        <v>28</v>
      </c>
      <c r="C13" s="22" t="s">
        <v>10</v>
      </c>
      <c r="D13" s="22"/>
      <c r="E13" s="22"/>
    </row>
    <row r="14" customFormat="false" ht="15.75" hidden="false" customHeight="false" outlineLevel="0" collapsed="false">
      <c r="A14" s="22"/>
      <c r="B14" s="22"/>
      <c r="C14" s="10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</row>
    <row r="16" customFormat="false" ht="15.75" hidden="false" customHeight="false" outlineLevel="0" collapsed="false">
      <c r="A16" s="22" t="s">
        <v>29</v>
      </c>
      <c r="B16" s="23" t="s">
        <v>30</v>
      </c>
      <c r="C16" s="24" t="n">
        <v>1856</v>
      </c>
      <c r="D16" s="24" t="n">
        <v>1304</v>
      </c>
      <c r="E16" s="24" t="n">
        <v>1319</v>
      </c>
    </row>
    <row r="17" customFormat="false" ht="15.75" hidden="false" customHeight="false" outlineLevel="0" collapsed="false">
      <c r="A17" s="22" t="s">
        <v>31</v>
      </c>
      <c r="B17" s="23" t="s">
        <v>32</v>
      </c>
      <c r="C17" s="25" t="n">
        <f aca="false">C18+C29+C31</f>
        <v>5829.4</v>
      </c>
      <c r="D17" s="25" t="n">
        <f aca="false">D18+D29+D31</f>
        <v>5080.1</v>
      </c>
      <c r="E17" s="25" t="n">
        <f aca="false">E18+E29+E31</f>
        <v>5127.5</v>
      </c>
    </row>
    <row r="18" customFormat="false" ht="31.5" hidden="false" customHeight="false" outlineLevel="0" collapsed="false">
      <c r="A18" s="22" t="s">
        <v>33</v>
      </c>
      <c r="B18" s="23" t="s">
        <v>34</v>
      </c>
      <c r="C18" s="25" t="n">
        <f aca="false">C19+C24+C22+C27</f>
        <v>5788.4</v>
      </c>
      <c r="D18" s="25" t="n">
        <f aca="false">D19+D24+D22+D27</f>
        <v>5080.1</v>
      </c>
      <c r="E18" s="25" t="n">
        <f aca="false">E19+E24+E22+E27</f>
        <v>5127.5</v>
      </c>
    </row>
    <row r="19" customFormat="false" ht="31.5" hidden="false" customHeight="false" outlineLevel="0" collapsed="false">
      <c r="A19" s="22" t="s">
        <v>35</v>
      </c>
      <c r="B19" s="23" t="s">
        <v>36</v>
      </c>
      <c r="C19" s="25" t="n">
        <f aca="false">C20+C21</f>
        <v>4760.1</v>
      </c>
      <c r="D19" s="25" t="n">
        <f aca="false">D20+D21</f>
        <v>4605.7</v>
      </c>
      <c r="E19" s="25" t="n">
        <f aca="false">E20+E21</f>
        <v>4648.2</v>
      </c>
    </row>
    <row r="20" customFormat="false" ht="31.5" hidden="false" customHeight="false" outlineLevel="0" collapsed="false">
      <c r="A20" s="22" t="s">
        <v>37</v>
      </c>
      <c r="B20" s="26" t="s">
        <v>38</v>
      </c>
      <c r="C20" s="15" t="n">
        <f aca="false">1123+200</f>
        <v>1323</v>
      </c>
      <c r="D20" s="15" t="n">
        <v>952.2</v>
      </c>
      <c r="E20" s="15" t="n">
        <v>1743.8</v>
      </c>
    </row>
    <row r="21" customFormat="false" ht="47.25" hidden="false" customHeight="false" outlineLevel="0" collapsed="false">
      <c r="A21" s="22" t="s">
        <v>39</v>
      </c>
      <c r="B21" s="26" t="s">
        <v>40</v>
      </c>
      <c r="C21" s="15" t="n">
        <v>3437.1</v>
      </c>
      <c r="D21" s="24" t="n">
        <v>3653.5</v>
      </c>
      <c r="E21" s="24" t="n">
        <v>2904.4</v>
      </c>
    </row>
    <row r="22" customFormat="false" ht="31.5" hidden="false" customHeight="false" outlineLevel="0" collapsed="false">
      <c r="A22" s="22" t="s">
        <v>41</v>
      </c>
      <c r="B22" s="23" t="s">
        <v>42</v>
      </c>
      <c r="C22" s="27" t="n">
        <f aca="false">C23</f>
        <v>620.5</v>
      </c>
      <c r="D22" s="27" t="n">
        <f aca="false">D23</f>
        <v>333.5</v>
      </c>
      <c r="E22" s="27" t="n">
        <f aca="false">E23</f>
        <v>333.5</v>
      </c>
    </row>
    <row r="23" customFormat="false" ht="15.75" hidden="false" customHeight="false" outlineLevel="0" collapsed="false">
      <c r="A23" s="22" t="s">
        <v>43</v>
      </c>
      <c r="B23" s="28" t="s">
        <v>44</v>
      </c>
      <c r="C23" s="15" t="n">
        <f aca="false">333.5+287</f>
        <v>620.5</v>
      </c>
      <c r="D23" s="24" t="n">
        <v>333.5</v>
      </c>
      <c r="E23" s="24" t="n">
        <v>333.5</v>
      </c>
    </row>
    <row r="24" customFormat="false" ht="31.5" hidden="false" customHeight="false" outlineLevel="0" collapsed="false">
      <c r="A24" s="22" t="s">
        <v>45</v>
      </c>
      <c r="B24" s="23" t="s">
        <v>46</v>
      </c>
      <c r="C24" s="25" t="n">
        <f aca="false">C25+C26</f>
        <v>135</v>
      </c>
      <c r="D24" s="25" t="n">
        <f aca="false">D25+D26</f>
        <v>140.9</v>
      </c>
      <c r="E24" s="25" t="n">
        <f aca="false">E25+E26</f>
        <v>145.8</v>
      </c>
    </row>
    <row r="25" customFormat="false" ht="63" hidden="false" customHeight="false" outlineLevel="0" collapsed="false">
      <c r="A25" s="22" t="s">
        <v>47</v>
      </c>
      <c r="B25" s="26" t="s">
        <v>48</v>
      </c>
      <c r="C25" s="15" t="n">
        <v>133</v>
      </c>
      <c r="D25" s="24" t="n">
        <v>138.9</v>
      </c>
      <c r="E25" s="24" t="n">
        <v>143.8</v>
      </c>
    </row>
    <row r="26" customFormat="false" ht="31.5" hidden="false" customHeight="false" outlineLevel="0" collapsed="false">
      <c r="A26" s="22" t="s">
        <v>49</v>
      </c>
      <c r="B26" s="26" t="s">
        <v>50</v>
      </c>
      <c r="C26" s="15" t="n">
        <v>2</v>
      </c>
      <c r="D26" s="24" t="n">
        <v>2</v>
      </c>
      <c r="E26" s="24" t="n">
        <v>2</v>
      </c>
    </row>
    <row r="27" customFormat="false" ht="15.75" hidden="false" customHeight="false" outlineLevel="0" collapsed="false">
      <c r="A27" s="29" t="s">
        <v>51</v>
      </c>
      <c r="B27" s="30" t="s">
        <v>52</v>
      </c>
      <c r="C27" s="27" t="n">
        <f aca="false">C28</f>
        <v>272.8</v>
      </c>
      <c r="D27" s="27" t="n">
        <f aca="false">D28</f>
        <v>0</v>
      </c>
      <c r="E27" s="27" t="n">
        <f aca="false">E28</f>
        <v>0</v>
      </c>
    </row>
    <row r="28" customFormat="false" ht="78.75" hidden="false" customHeight="false" outlineLevel="0" collapsed="false">
      <c r="A28" s="29" t="s">
        <v>53</v>
      </c>
      <c r="B28" s="31" t="s">
        <v>54</v>
      </c>
      <c r="C28" s="15" t="n">
        <f aca="false">ROUND(272.801,1)</f>
        <v>272.8</v>
      </c>
      <c r="D28" s="24" t="n">
        <v>0</v>
      </c>
      <c r="E28" s="24" t="n">
        <v>0</v>
      </c>
    </row>
    <row r="29" customFormat="false" ht="31.5" hidden="false" customHeight="false" outlineLevel="0" collapsed="false">
      <c r="A29" s="29" t="s">
        <v>55</v>
      </c>
      <c r="B29" s="30" t="s">
        <v>56</v>
      </c>
      <c r="C29" s="27" t="n">
        <f aca="false">C30</f>
        <v>10</v>
      </c>
      <c r="D29" s="27" t="n">
        <f aca="false">D30</f>
        <v>0</v>
      </c>
      <c r="E29" s="27" t="n">
        <f aca="false">E30</f>
        <v>0</v>
      </c>
    </row>
    <row r="30" customFormat="false" ht="31.5" hidden="false" customHeight="true" outlineLevel="0" collapsed="false">
      <c r="A30" s="29" t="s">
        <v>57</v>
      </c>
      <c r="B30" s="31" t="s">
        <v>58</v>
      </c>
      <c r="C30" s="15" t="n">
        <v>10</v>
      </c>
      <c r="D30" s="24" t="n">
        <v>0</v>
      </c>
      <c r="E30" s="24" t="n">
        <v>0</v>
      </c>
    </row>
    <row r="31" customFormat="false" ht="15.75" hidden="false" customHeight="false" outlineLevel="0" collapsed="false">
      <c r="A31" s="29" t="s">
        <v>59</v>
      </c>
      <c r="B31" s="30" t="s">
        <v>60</v>
      </c>
      <c r="C31" s="27" t="n">
        <f aca="false">C32</f>
        <v>31</v>
      </c>
      <c r="D31" s="25" t="n">
        <f aca="false">D32</f>
        <v>0</v>
      </c>
      <c r="E31" s="25" t="n">
        <f aca="false">E32</f>
        <v>0</v>
      </c>
    </row>
    <row r="32" customFormat="false" ht="47.25" hidden="false" customHeight="false" outlineLevel="0" collapsed="false">
      <c r="A32" s="29" t="s">
        <v>61</v>
      </c>
      <c r="B32" s="31" t="s">
        <v>62</v>
      </c>
      <c r="C32" s="15" t="n">
        <f aca="false">36-5</f>
        <v>31</v>
      </c>
      <c r="D32" s="24" t="n">
        <v>0</v>
      </c>
      <c r="E32" s="24" t="n">
        <v>0</v>
      </c>
    </row>
    <row r="33" customFormat="false" ht="15.75" hidden="false" customHeight="false" outlineLevel="0" collapsed="false">
      <c r="A33" s="32" t="s">
        <v>63</v>
      </c>
      <c r="B33" s="33"/>
      <c r="C33" s="34" t="n">
        <f aca="false">C16+C17</f>
        <v>7685.4</v>
      </c>
      <c r="D33" s="34" t="n">
        <f aca="false">D16+D17</f>
        <v>6384.1</v>
      </c>
      <c r="E33" s="34" t="n">
        <f aca="false">E16+E17</f>
        <v>6446.5</v>
      </c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14"/>
    <col collapsed="false" customWidth="true" hidden="false" outlineLevel="0" max="2" min="2" style="35" width="24.7"/>
    <col collapsed="false" customWidth="true" hidden="false" outlineLevel="0" max="3" min="3" style="35" width="91.56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36" t="s">
        <v>64</v>
      </c>
      <c r="G1" s="36"/>
    </row>
    <row r="2" customFormat="false" ht="12.75" hidden="false" customHeight="false" outlineLevel="0" collapsed="false">
      <c r="C2" s="36" t="str">
        <f aca="false">'1'!E6</f>
        <v>к решению Совета сельского поселения</v>
      </c>
      <c r="G2" s="36"/>
    </row>
    <row r="3" customFormat="false" ht="12.75" hidden="false" customHeight="false" outlineLevel="0" collapsed="false">
      <c r="C3" s="36" t="str">
        <f aca="false">'1'!E7</f>
        <v>Анхимовское от 14.12.2022 года № 16</v>
      </c>
      <c r="G3" s="36"/>
    </row>
    <row r="4" customFormat="false" ht="12.75" hidden="false" customHeight="false" outlineLevel="0" collapsed="false">
      <c r="C4" s="36" t="str">
        <f aca="false">'1'!E8</f>
        <v> "О бюджете сельского поселения Анхимовское</v>
      </c>
      <c r="G4" s="36"/>
    </row>
    <row r="5" customFormat="false" ht="12.75" hidden="false" customHeight="false" outlineLevel="0" collapsed="false">
      <c r="B5" s="37"/>
      <c r="C5" s="36" t="str">
        <f aca="false">'1'!E9</f>
        <v>на 2023 год и плановый период 2024 и 2025 годов"</v>
      </c>
      <c r="G5" s="36"/>
    </row>
    <row r="7" customFormat="false" ht="37.5" hidden="false" customHeight="true" outlineLevel="0" collapsed="false">
      <c r="A7" s="38" t="s">
        <v>65</v>
      </c>
      <c r="B7" s="38"/>
      <c r="C7" s="38"/>
    </row>
    <row r="8" customFormat="false" ht="12.75" hidden="false" customHeight="false" outlineLevel="0" collapsed="false">
      <c r="A8" s="39"/>
      <c r="B8" s="39"/>
      <c r="C8" s="39"/>
    </row>
    <row r="9" customFormat="false" ht="25.5" hidden="false" customHeight="true" outlineLevel="0" collapsed="false">
      <c r="A9" s="40" t="s">
        <v>8</v>
      </c>
      <c r="B9" s="40"/>
      <c r="C9" s="40" t="s">
        <v>66</v>
      </c>
    </row>
    <row r="10" customFormat="false" ht="38.25" hidden="false" customHeight="false" outlineLevel="0" collapsed="false">
      <c r="A10" s="40" t="s">
        <v>67</v>
      </c>
      <c r="B10" s="41" t="s">
        <v>68</v>
      </c>
      <c r="C10" s="40"/>
    </row>
    <row r="11" customFormat="false" ht="12.75" hidden="false" customHeight="false" outlineLevel="0" collapsed="false">
      <c r="A11" s="42" t="n">
        <v>1</v>
      </c>
      <c r="B11" s="43" t="n">
        <v>2</v>
      </c>
      <c r="C11" s="42" t="n">
        <v>3</v>
      </c>
    </row>
    <row r="12" customFormat="false" ht="12.75" hidden="false" customHeight="false" outlineLevel="0" collapsed="false">
      <c r="A12" s="44" t="n">
        <v>834</v>
      </c>
      <c r="B12" s="45"/>
      <c r="C12" s="45" t="s">
        <v>69</v>
      </c>
    </row>
    <row r="13" customFormat="false" ht="38.25" hidden="false" customHeight="false" outlineLevel="0" collapsed="false">
      <c r="A13" s="46" t="n">
        <v>834</v>
      </c>
      <c r="B13" s="47" t="s">
        <v>70</v>
      </c>
      <c r="C13" s="48" t="s">
        <v>71</v>
      </c>
    </row>
    <row r="14" customFormat="false" ht="38.25" hidden="false" customHeight="false" outlineLevel="0" collapsed="false">
      <c r="A14" s="46" t="n">
        <v>834</v>
      </c>
      <c r="B14" s="47" t="s">
        <v>72</v>
      </c>
      <c r="C14" s="48" t="s">
        <v>73</v>
      </c>
    </row>
    <row r="15" customFormat="false" ht="25.5" hidden="false" customHeight="true" outlineLevel="0" collapsed="false">
      <c r="A15" s="49" t="n">
        <v>834</v>
      </c>
      <c r="B15" s="47" t="s">
        <v>74</v>
      </c>
      <c r="C15" s="50" t="s">
        <v>75</v>
      </c>
    </row>
    <row r="16" customFormat="false" ht="25.5" hidden="false" customHeight="true" outlineLevel="0" collapsed="false">
      <c r="A16" s="49" t="n">
        <v>834</v>
      </c>
      <c r="B16" s="47" t="s">
        <v>76</v>
      </c>
      <c r="C16" s="50" t="s">
        <v>77</v>
      </c>
    </row>
    <row r="17" customFormat="false" ht="12.75" hidden="false" customHeight="false" outlineLevel="0" collapsed="false">
      <c r="A17" s="46" t="n">
        <v>834</v>
      </c>
      <c r="B17" s="47" t="s">
        <v>78</v>
      </c>
      <c r="C17" s="51" t="s">
        <v>79</v>
      </c>
    </row>
    <row r="18" customFormat="false" ht="38.25" hidden="false" customHeight="true" outlineLevel="0" collapsed="false">
      <c r="A18" s="46" t="n">
        <v>834</v>
      </c>
      <c r="B18" s="47" t="s">
        <v>80</v>
      </c>
      <c r="C18" s="48" t="s">
        <v>81</v>
      </c>
    </row>
    <row r="19" customFormat="false" ht="12.75" hidden="false" customHeight="false" outlineLevel="0" collapsed="false">
      <c r="A19" s="46" t="n">
        <v>834</v>
      </c>
      <c r="B19" s="47" t="s">
        <v>82</v>
      </c>
      <c r="C19" s="51" t="s">
        <v>83</v>
      </c>
    </row>
    <row r="20" customFormat="false" ht="12.75" hidden="false" customHeight="false" outlineLevel="0" collapsed="false">
      <c r="A20" s="46" t="n">
        <v>834</v>
      </c>
      <c r="B20" s="47" t="s">
        <v>37</v>
      </c>
      <c r="C20" s="51" t="s">
        <v>38</v>
      </c>
    </row>
    <row r="21" customFormat="false" ht="25.5" hidden="false" customHeight="false" outlineLevel="0" collapsed="false">
      <c r="A21" s="43" t="n">
        <v>834</v>
      </c>
      <c r="B21" s="47" t="s">
        <v>39</v>
      </c>
      <c r="C21" s="51" t="s">
        <v>40</v>
      </c>
    </row>
    <row r="22" customFormat="false" ht="12.75" hidden="false" customHeight="false" outlineLevel="0" collapsed="false">
      <c r="A22" s="52" t="n">
        <v>834</v>
      </c>
      <c r="B22" s="47" t="s">
        <v>43</v>
      </c>
      <c r="C22" s="53" t="s">
        <v>44</v>
      </c>
    </row>
    <row r="23" customFormat="false" ht="25.5" hidden="false" customHeight="false" outlineLevel="0" collapsed="false">
      <c r="A23" s="54" t="n">
        <v>834</v>
      </c>
      <c r="B23" s="47" t="s">
        <v>47</v>
      </c>
      <c r="C23" s="51" t="s">
        <v>84</v>
      </c>
    </row>
    <row r="24" customFormat="false" ht="12.75" hidden="false" customHeight="false" outlineLevel="0" collapsed="false">
      <c r="A24" s="52" t="n">
        <v>834</v>
      </c>
      <c r="B24" s="47" t="s">
        <v>49</v>
      </c>
      <c r="C24" s="51" t="s">
        <v>50</v>
      </c>
    </row>
    <row r="25" customFormat="false" ht="38.25" hidden="false" customHeight="false" outlineLevel="0" collapsed="false">
      <c r="A25" s="52" t="n">
        <v>834</v>
      </c>
      <c r="B25" s="47" t="s">
        <v>53</v>
      </c>
      <c r="C25" s="51" t="s">
        <v>54</v>
      </c>
    </row>
    <row r="26" customFormat="false" ht="12.75" hidden="false" customHeight="false" outlineLevel="0" collapsed="false">
      <c r="A26" s="55" t="n">
        <v>834</v>
      </c>
      <c r="B26" s="47" t="s">
        <v>85</v>
      </c>
      <c r="C26" s="56" t="s">
        <v>86</v>
      </c>
    </row>
    <row r="27" customFormat="false" ht="12.75" hidden="false" customHeight="false" outlineLevel="0" collapsed="false">
      <c r="A27" s="57" t="n">
        <v>834</v>
      </c>
      <c r="B27" s="47" t="s">
        <v>57</v>
      </c>
      <c r="C27" s="51" t="s">
        <v>58</v>
      </c>
    </row>
    <row r="28" customFormat="false" ht="25.5" hidden="false" customHeight="false" outlineLevel="0" collapsed="false">
      <c r="A28" s="52" t="n">
        <v>834</v>
      </c>
      <c r="B28" s="47" t="s">
        <v>61</v>
      </c>
      <c r="C28" s="51" t="s">
        <v>62</v>
      </c>
    </row>
    <row r="29" customFormat="false" ht="12.75" hidden="false" customHeight="false" outlineLevel="0" collapsed="false">
      <c r="A29" s="52" t="n">
        <v>834</v>
      </c>
      <c r="B29" s="47" t="s">
        <v>87</v>
      </c>
      <c r="C29" s="56" t="s">
        <v>88</v>
      </c>
    </row>
    <row r="30" customFormat="false" ht="38.25" hidden="false" customHeight="true" outlineLevel="0" collapsed="false">
      <c r="A30" s="52" t="n">
        <v>834</v>
      </c>
      <c r="B30" s="47" t="s">
        <v>89</v>
      </c>
      <c r="C30" s="51" t="s">
        <v>90</v>
      </c>
    </row>
    <row r="31" customFormat="false" ht="25.5" hidden="false" customHeight="false" outlineLevel="0" collapsed="false">
      <c r="A31" s="52" t="n">
        <v>834</v>
      </c>
      <c r="B31" s="47" t="s">
        <v>91</v>
      </c>
      <c r="C31" s="51" t="s">
        <v>92</v>
      </c>
    </row>
    <row r="32" customFormat="false" ht="25.5" hidden="false" customHeight="false" outlineLevel="0" collapsed="false">
      <c r="A32" s="52" t="n">
        <v>834</v>
      </c>
      <c r="B32" s="47" t="s">
        <v>93</v>
      </c>
      <c r="C32" s="51" t="s">
        <v>94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14"/>
    <col collapsed="false" customWidth="true" hidden="false" outlineLevel="0" max="2" min="2" style="35" width="24.7"/>
    <col collapsed="false" customWidth="true" hidden="false" outlineLevel="0" max="3" min="3" style="35" width="91.56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36" t="s">
        <v>95</v>
      </c>
      <c r="G1" s="36"/>
    </row>
    <row r="2" customFormat="false" ht="12.75" hidden="false" customHeight="false" outlineLevel="0" collapsed="false">
      <c r="C2" s="36" t="str">
        <f aca="false">'1'!E6</f>
        <v>к решению Совета сельского поселения</v>
      </c>
      <c r="G2" s="36"/>
    </row>
    <row r="3" customFormat="false" ht="12.75" hidden="false" customHeight="false" outlineLevel="0" collapsed="false">
      <c r="C3" s="36" t="str">
        <f aca="false">'1'!E7</f>
        <v>Анхимовское от 14.12.2022 года № 16</v>
      </c>
      <c r="G3" s="36"/>
    </row>
    <row r="4" customFormat="false" ht="12.75" hidden="false" customHeight="false" outlineLevel="0" collapsed="false">
      <c r="C4" s="36" t="str">
        <f aca="false">'1'!E8</f>
        <v> "О бюджете сельского поселения Анхимовское</v>
      </c>
      <c r="G4" s="36"/>
    </row>
    <row r="5" customFormat="false" ht="12.75" hidden="false" customHeight="false" outlineLevel="0" collapsed="false">
      <c r="B5" s="37"/>
      <c r="C5" s="36" t="str">
        <f aca="false">'1'!E9</f>
        <v>на 2023 год и плановый период 2024 и 2025 годов"</v>
      </c>
      <c r="G5" s="36"/>
    </row>
    <row r="7" customFormat="false" ht="14.25" hidden="false" customHeight="true" outlineLevel="0" collapsed="false">
      <c r="A7" s="38" t="s">
        <v>96</v>
      </c>
      <c r="B7" s="38"/>
      <c r="C7" s="38"/>
    </row>
    <row r="8" customFormat="false" ht="12.75" hidden="false" customHeight="false" outlineLevel="0" collapsed="false">
      <c r="A8" s="39"/>
      <c r="B8" s="39"/>
      <c r="C8" s="39"/>
    </row>
    <row r="9" customFormat="false" ht="12.75" hidden="false" customHeight="true" outlineLevel="0" collapsed="false">
      <c r="A9" s="40" t="s">
        <v>97</v>
      </c>
      <c r="B9" s="40"/>
      <c r="C9" s="40" t="s">
        <v>98</v>
      </c>
    </row>
    <row r="10" customFormat="false" ht="25.5" hidden="false" customHeight="false" outlineLevel="0" collapsed="false">
      <c r="A10" s="40" t="s">
        <v>99</v>
      </c>
      <c r="B10" s="40" t="s">
        <v>100</v>
      </c>
      <c r="C10" s="40"/>
    </row>
    <row r="11" customFormat="false" ht="12.75" hidden="false" customHeight="false" outlineLevel="0" collapsed="false">
      <c r="A11" s="43" t="n">
        <v>1</v>
      </c>
      <c r="B11" s="43" t="n">
        <v>2</v>
      </c>
      <c r="C11" s="43" t="n">
        <v>3</v>
      </c>
    </row>
    <row r="12" customFormat="false" ht="12.75" hidden="false" customHeight="true" outlineLevel="0" collapsed="false">
      <c r="A12" s="58" t="s">
        <v>69</v>
      </c>
      <c r="B12" s="58"/>
      <c r="C12" s="58"/>
    </row>
    <row r="13" customFormat="false" ht="12.75" hidden="false" customHeight="false" outlineLevel="0" collapsed="false">
      <c r="A13" s="43" t="n">
        <v>834</v>
      </c>
      <c r="B13" s="59" t="s">
        <v>101</v>
      </c>
      <c r="C13" s="51" t="s">
        <v>23</v>
      </c>
    </row>
    <row r="14" customFormat="false" ht="12.75" hidden="false" customHeight="false" outlineLevel="0" collapsed="false">
      <c r="A14" s="43" t="n">
        <v>834</v>
      </c>
      <c r="B14" s="59" t="s">
        <v>102</v>
      </c>
      <c r="C14" s="51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90.56"/>
    <col collapsed="false" customWidth="true" hidden="false" outlineLevel="0" max="3" min="2" style="35" width="6.41"/>
    <col collapsed="false" customWidth="true" hidden="false" outlineLevel="0" max="6" min="4" style="35" width="9.7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F1" s="36" t="s">
        <v>0</v>
      </c>
    </row>
    <row r="2" customFormat="false" ht="12.75" hidden="false" customHeight="false" outlineLevel="0" collapsed="false">
      <c r="F2" s="36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36" t="s">
        <v>2</v>
      </c>
    </row>
    <row r="5" s="37" customFormat="true" ht="12.75" hidden="false" customHeight="false" outlineLevel="0" collapsed="false">
      <c r="F5" s="36" t="s">
        <v>64</v>
      </c>
    </row>
    <row r="6" s="37" customFormat="true" ht="12.75" hidden="false" customHeight="false" outlineLevel="0" collapsed="false">
      <c r="F6" s="36" t="str">
        <f aca="false">'1'!E6</f>
        <v>к решению Совета сельского поселения</v>
      </c>
    </row>
    <row r="7" s="37" customFormat="true" ht="12.75" hidden="false" customHeight="false" outlineLevel="0" collapsed="false">
      <c r="F7" s="36" t="str">
        <f aca="false">'1'!E7</f>
        <v>Анхимовское от 14.12.2022 года № 16</v>
      </c>
    </row>
    <row r="8" s="37" customFormat="true" ht="12.75" hidden="false" customHeight="false" outlineLevel="0" collapsed="false">
      <c r="F8" s="36" t="str">
        <f aca="false">'1'!E8</f>
        <v> "О бюджете сельского поселения Анхимовское</v>
      </c>
    </row>
    <row r="9" s="37" customFormat="true" ht="12.75" hidden="false" customHeight="false" outlineLevel="0" collapsed="false">
      <c r="F9" s="36" t="str">
        <f aca="false">'1'!E9</f>
        <v>на 2023 год и плановый период 2024 и 2025 годов"</v>
      </c>
    </row>
    <row r="10" s="37" customFormat="true" ht="12.75" hidden="false" customHeight="false" outlineLevel="0" collapsed="false"/>
    <row r="11" customFormat="false" ht="31.5" hidden="false" customHeight="true" outlineLevel="0" collapsed="false">
      <c r="A11" s="4" t="s">
        <v>103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60"/>
      <c r="B12" s="60"/>
      <c r="C12" s="60"/>
      <c r="D12" s="60"/>
      <c r="F12" s="36" t="str">
        <f aca="false">'1'!E12</f>
        <v>(тыс. рублей)</v>
      </c>
    </row>
    <row r="13" customFormat="false" ht="12.75" hidden="false" customHeight="true" outlineLevel="0" collapsed="false">
      <c r="A13" s="47" t="s">
        <v>98</v>
      </c>
      <c r="B13" s="47" t="s">
        <v>104</v>
      </c>
      <c r="C13" s="43" t="s">
        <v>105</v>
      </c>
      <c r="D13" s="61" t="s">
        <v>10</v>
      </c>
      <c r="E13" s="61"/>
      <c r="F13" s="61"/>
    </row>
    <row r="14" customFormat="false" ht="12.75" hidden="false" customHeight="false" outlineLevel="0" collapsed="false">
      <c r="A14" s="47"/>
      <c r="B14" s="47"/>
      <c r="C14" s="43"/>
      <c r="D14" s="62" t="s">
        <v>11</v>
      </c>
      <c r="E14" s="63" t="s">
        <v>12</v>
      </c>
      <c r="F14" s="63" t="s">
        <v>13</v>
      </c>
    </row>
    <row r="15" customFormat="false" ht="12.75" hidden="false" customHeight="fals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</row>
    <row r="16" customFormat="false" ht="12.75" hidden="false" customHeight="false" outlineLevel="0" collapsed="false">
      <c r="A16" s="64" t="s">
        <v>106</v>
      </c>
      <c r="B16" s="65" t="s">
        <v>107</v>
      </c>
      <c r="C16" s="66"/>
      <c r="D16" s="67" t="n">
        <f aca="false">SUM(D17,D18,D23,D28,D29)</f>
        <v>4024.9</v>
      </c>
      <c r="E16" s="67" t="n">
        <f aca="false">SUM(E17,E18,E23,E28,E29)</f>
        <v>3757.5</v>
      </c>
      <c r="F16" s="67" t="n">
        <f aca="false">SUM(F17,F18,F23,F28,F29)</f>
        <v>3757.5</v>
      </c>
    </row>
    <row r="17" customFormat="false" ht="12.75" hidden="false" customHeight="false" outlineLevel="0" collapsed="false">
      <c r="A17" s="68" t="s">
        <v>108</v>
      </c>
      <c r="B17" s="66" t="s">
        <v>107</v>
      </c>
      <c r="C17" s="66" t="s">
        <v>109</v>
      </c>
      <c r="D17" s="69" t="n">
        <f aca="false">'5.'!G18</f>
        <v>799.5</v>
      </c>
      <c r="E17" s="69" t="n">
        <f aca="false">'5.'!H18</f>
        <v>782.9</v>
      </c>
      <c r="F17" s="69" t="n">
        <f aca="false">'5.'!I18</f>
        <v>782.9</v>
      </c>
    </row>
    <row r="18" customFormat="false" ht="25.5" hidden="false" customHeight="false" outlineLevel="0" collapsed="false">
      <c r="A18" s="51" t="s">
        <v>110</v>
      </c>
      <c r="B18" s="66" t="s">
        <v>107</v>
      </c>
      <c r="C18" s="66" t="s">
        <v>111</v>
      </c>
      <c r="D18" s="69" t="n">
        <f aca="false">'5.'!G23</f>
        <v>2860.5</v>
      </c>
      <c r="E18" s="69" t="n">
        <f aca="false">'5.'!H23</f>
        <v>2693.5</v>
      </c>
      <c r="F18" s="69" t="n">
        <f aca="false">'5.'!I23</f>
        <v>2693.5</v>
      </c>
    </row>
    <row r="19" customFormat="false" ht="12.75" hidden="false" customHeight="false" outlineLevel="0" collapsed="false">
      <c r="A19" s="70" t="s">
        <v>112</v>
      </c>
      <c r="B19" s="71"/>
      <c r="C19" s="71"/>
      <c r="D19" s="72"/>
      <c r="E19" s="72"/>
      <c r="F19" s="72"/>
    </row>
    <row r="20" customFormat="false" ht="12.75" hidden="false" customHeight="false" outlineLevel="0" collapsed="false">
      <c r="A20" s="70" t="s">
        <v>113</v>
      </c>
      <c r="B20" s="71" t="s">
        <v>107</v>
      </c>
      <c r="C20" s="71" t="s">
        <v>111</v>
      </c>
      <c r="D20" s="72" t="n">
        <f aca="false">SUM(D21:D22)</f>
        <v>53.7</v>
      </c>
      <c r="E20" s="72" t="n">
        <f aca="false">SUM(E21:E22)</f>
        <v>53.7</v>
      </c>
      <c r="F20" s="72" t="n">
        <f aca="false">SUM(F21:F22)</f>
        <v>53.7</v>
      </c>
    </row>
    <row r="21" customFormat="false" ht="25.5" hidden="false" customHeight="false" outlineLevel="0" collapsed="false">
      <c r="A21" s="70" t="s">
        <v>114</v>
      </c>
      <c r="B21" s="71" t="s">
        <v>107</v>
      </c>
      <c r="C21" s="71" t="s">
        <v>111</v>
      </c>
      <c r="D21" s="72" t="n">
        <f aca="false">'5.'!G28</f>
        <v>5.5</v>
      </c>
      <c r="E21" s="72" t="n">
        <f aca="false">'5.'!H28</f>
        <v>5.5</v>
      </c>
      <c r="F21" s="72" t="n">
        <f aca="false">'5.'!I28</f>
        <v>5.5</v>
      </c>
    </row>
    <row r="22" customFormat="false" ht="12.75" hidden="false" customHeight="false" outlineLevel="0" collapsed="false">
      <c r="A22" s="73" t="s">
        <v>115</v>
      </c>
      <c r="B22" s="71" t="s">
        <v>107</v>
      </c>
      <c r="C22" s="71" t="s">
        <v>111</v>
      </c>
      <c r="D22" s="72" t="n">
        <f aca="false">'5.'!G31</f>
        <v>48.2</v>
      </c>
      <c r="E22" s="72" t="n">
        <f aca="false">'5.'!H31</f>
        <v>48.2</v>
      </c>
      <c r="F22" s="72" t="n">
        <f aca="false">'5.'!I31</f>
        <v>48.2</v>
      </c>
    </row>
    <row r="23" customFormat="false" ht="25.5" hidden="false" customHeight="false" outlineLevel="0" collapsed="false">
      <c r="A23" s="51" t="s">
        <v>116</v>
      </c>
      <c r="B23" s="66" t="s">
        <v>107</v>
      </c>
      <c r="C23" s="66" t="s">
        <v>117</v>
      </c>
      <c r="D23" s="69" t="n">
        <f aca="false">D25</f>
        <v>266.1</v>
      </c>
      <c r="E23" s="69" t="n">
        <f aca="false">E25</f>
        <v>266.1</v>
      </c>
      <c r="F23" s="69" t="n">
        <f aca="false">F25</f>
        <v>266.1</v>
      </c>
    </row>
    <row r="24" customFormat="false" ht="12.75" hidden="false" customHeight="false" outlineLevel="0" collapsed="false">
      <c r="A24" s="70" t="s">
        <v>112</v>
      </c>
      <c r="B24" s="66"/>
      <c r="C24" s="66"/>
      <c r="D24" s="69"/>
      <c r="E24" s="69"/>
      <c r="F24" s="69"/>
    </row>
    <row r="25" customFormat="false" ht="12.75" hidden="false" customHeight="false" outlineLevel="0" collapsed="false">
      <c r="A25" s="70" t="s">
        <v>113</v>
      </c>
      <c r="B25" s="71" t="s">
        <v>107</v>
      </c>
      <c r="C25" s="71" t="s">
        <v>117</v>
      </c>
      <c r="D25" s="72" t="n">
        <f aca="false">SUM(D26:D27)</f>
        <v>266.1</v>
      </c>
      <c r="E25" s="72" t="n">
        <f aca="false">SUM(E26:E27)</f>
        <v>266.1</v>
      </c>
      <c r="F25" s="72" t="n">
        <f aca="false">SUM(F26:F27)</f>
        <v>266.1</v>
      </c>
    </row>
    <row r="26" customFormat="false" ht="38.25" hidden="false" customHeight="false" outlineLevel="0" collapsed="false">
      <c r="A26" s="70" t="s">
        <v>118</v>
      </c>
      <c r="B26" s="71" t="s">
        <v>107</v>
      </c>
      <c r="C26" s="71" t="s">
        <v>117</v>
      </c>
      <c r="D26" s="72" t="n">
        <f aca="false">'5.'!G43</f>
        <v>193</v>
      </c>
      <c r="E26" s="72" t="n">
        <f aca="false">'5.'!H43</f>
        <v>193</v>
      </c>
      <c r="F26" s="72" t="n">
        <f aca="false">'5.'!I43</f>
        <v>193</v>
      </c>
    </row>
    <row r="27" customFormat="false" ht="25.5" hidden="false" customHeight="false" outlineLevel="0" collapsed="false">
      <c r="A27" s="70" t="s">
        <v>119</v>
      </c>
      <c r="B27" s="71" t="s">
        <v>107</v>
      </c>
      <c r="C27" s="71" t="s">
        <v>117</v>
      </c>
      <c r="D27" s="72" t="n">
        <f aca="false">'5.'!G46</f>
        <v>73.1</v>
      </c>
      <c r="E27" s="72" t="n">
        <f aca="false">'5.'!H46</f>
        <v>73.1</v>
      </c>
      <c r="F27" s="72" t="n">
        <f aca="false">'5.'!I46</f>
        <v>73.1</v>
      </c>
    </row>
    <row r="28" customFormat="false" ht="12.75" hidden="false" customHeight="false" outlineLevel="0" collapsed="false">
      <c r="A28" s="51" t="s">
        <v>120</v>
      </c>
      <c r="B28" s="66" t="s">
        <v>107</v>
      </c>
      <c r="C28" s="66" t="s">
        <v>121</v>
      </c>
      <c r="D28" s="69" t="n">
        <f aca="false">'5.'!G49</f>
        <v>0</v>
      </c>
      <c r="E28" s="69" t="n">
        <f aca="false">'5.'!H49</f>
        <v>10</v>
      </c>
      <c r="F28" s="69" t="n">
        <f aca="false">'5.'!I49</f>
        <v>10</v>
      </c>
    </row>
    <row r="29" customFormat="false" ht="12.75" hidden="false" customHeight="false" outlineLevel="0" collapsed="false">
      <c r="A29" s="51" t="s">
        <v>122</v>
      </c>
      <c r="B29" s="66" t="s">
        <v>107</v>
      </c>
      <c r="C29" s="66" t="s">
        <v>123</v>
      </c>
      <c r="D29" s="74" t="n">
        <f aca="false">'5.'!G53</f>
        <v>98.8</v>
      </c>
      <c r="E29" s="74" t="n">
        <f aca="false">'5.'!H53</f>
        <v>5</v>
      </c>
      <c r="F29" s="74" t="n">
        <f aca="false">'5.'!I53</f>
        <v>5</v>
      </c>
    </row>
    <row r="30" customFormat="false" ht="12.75" hidden="false" customHeight="false" outlineLevel="0" collapsed="false">
      <c r="A30" s="75" t="s">
        <v>124</v>
      </c>
      <c r="B30" s="65" t="s">
        <v>109</v>
      </c>
      <c r="C30" s="66"/>
      <c r="D30" s="76" t="n">
        <f aca="false">D31</f>
        <v>133</v>
      </c>
      <c r="E30" s="76" t="n">
        <f aca="false">E31</f>
        <v>138.9</v>
      </c>
      <c r="F30" s="76" t="n">
        <f aca="false">F31</f>
        <v>143.8</v>
      </c>
    </row>
    <row r="31" customFormat="false" ht="12.75" hidden="false" customHeight="false" outlineLevel="0" collapsed="false">
      <c r="A31" s="51" t="s">
        <v>125</v>
      </c>
      <c r="B31" s="66" t="s">
        <v>109</v>
      </c>
      <c r="C31" s="66" t="s">
        <v>126</v>
      </c>
      <c r="D31" s="74" t="n">
        <f aca="false">'5.'!G63</f>
        <v>133</v>
      </c>
      <c r="E31" s="74" t="n">
        <f aca="false">'5.'!H63</f>
        <v>138.9</v>
      </c>
      <c r="F31" s="74" t="n">
        <f aca="false">'5.'!I63</f>
        <v>143.8</v>
      </c>
    </row>
    <row r="32" customFormat="false" ht="12.75" hidden="false" customHeight="false" outlineLevel="0" collapsed="false">
      <c r="A32" s="75" t="s">
        <v>127</v>
      </c>
      <c r="B32" s="65" t="s">
        <v>126</v>
      </c>
      <c r="C32" s="66"/>
      <c r="D32" s="76" t="n">
        <f aca="false">D33</f>
        <v>42.3</v>
      </c>
      <c r="E32" s="76" t="n">
        <f aca="false">E33</f>
        <v>55.7</v>
      </c>
      <c r="F32" s="76" t="n">
        <f aca="false">F33</f>
        <v>55.7</v>
      </c>
    </row>
    <row r="33" customFormat="false" ht="25.5" hidden="false" customHeight="false" outlineLevel="0" collapsed="false">
      <c r="A33" s="51" t="s">
        <v>128</v>
      </c>
      <c r="B33" s="66" t="s">
        <v>126</v>
      </c>
      <c r="C33" s="66" t="s">
        <v>129</v>
      </c>
      <c r="D33" s="74" t="n">
        <f aca="false">'5.'!G69</f>
        <v>42.3</v>
      </c>
      <c r="E33" s="74" t="n">
        <f aca="false">'5.'!H69</f>
        <v>55.7</v>
      </c>
      <c r="F33" s="74" t="n">
        <f aca="false">'5.'!I69</f>
        <v>55.7</v>
      </c>
    </row>
    <row r="34" customFormat="false" ht="12.75" hidden="false" customHeight="false" outlineLevel="0" collapsed="false">
      <c r="A34" s="75" t="s">
        <v>130</v>
      </c>
      <c r="B34" s="65" t="s">
        <v>131</v>
      </c>
      <c r="C34" s="66"/>
      <c r="D34" s="76" t="n">
        <f aca="false">D35</f>
        <v>1802.4</v>
      </c>
      <c r="E34" s="76" t="n">
        <f aca="false">E35</f>
        <v>676.1</v>
      </c>
      <c r="F34" s="76" t="n">
        <f aca="false">F35</f>
        <v>582.9</v>
      </c>
    </row>
    <row r="35" customFormat="false" ht="12.75" hidden="false" customHeight="false" outlineLevel="0" collapsed="false">
      <c r="A35" s="51" t="s">
        <v>132</v>
      </c>
      <c r="B35" s="66" t="s">
        <v>131</v>
      </c>
      <c r="C35" s="66" t="s">
        <v>126</v>
      </c>
      <c r="D35" s="74" t="n">
        <f aca="false">'5.'!G74</f>
        <v>1802.4</v>
      </c>
      <c r="E35" s="74" t="n">
        <f aca="false">'5.'!H74</f>
        <v>676.1</v>
      </c>
      <c r="F35" s="74" t="n">
        <f aca="false">'5.'!I74</f>
        <v>582.9</v>
      </c>
    </row>
    <row r="36" customFormat="false" ht="12.75" hidden="false" customHeight="false" outlineLevel="0" collapsed="false">
      <c r="A36" s="75" t="s">
        <v>133</v>
      </c>
      <c r="B36" s="65" t="s">
        <v>134</v>
      </c>
      <c r="C36" s="66"/>
      <c r="D36" s="76" t="n">
        <f aca="false">D37</f>
        <v>2.8</v>
      </c>
      <c r="E36" s="76" t="n">
        <f aca="false">E37</f>
        <v>5</v>
      </c>
      <c r="F36" s="76" t="n">
        <f aca="false">F37</f>
        <v>5</v>
      </c>
    </row>
    <row r="37" customFormat="false" ht="12.75" hidden="false" customHeight="false" outlineLevel="0" collapsed="false">
      <c r="A37" s="51" t="s">
        <v>135</v>
      </c>
      <c r="B37" s="66" t="s">
        <v>134</v>
      </c>
      <c r="C37" s="66" t="s">
        <v>134</v>
      </c>
      <c r="D37" s="74" t="n">
        <f aca="false">'5.'!G94</f>
        <v>2.8</v>
      </c>
      <c r="E37" s="74" t="n">
        <f aca="false">'5.'!H94</f>
        <v>5</v>
      </c>
      <c r="F37" s="74" t="n">
        <f aca="false">'5.'!I94</f>
        <v>5</v>
      </c>
    </row>
    <row r="38" customFormat="false" ht="12.75" hidden="false" customHeight="false" outlineLevel="0" collapsed="false">
      <c r="A38" s="75" t="s">
        <v>136</v>
      </c>
      <c r="B38" s="65" t="s">
        <v>137</v>
      </c>
      <c r="C38" s="66"/>
      <c r="D38" s="76" t="n">
        <f aca="false">D39+D43</f>
        <v>1440.5</v>
      </c>
      <c r="E38" s="76" t="n">
        <f aca="false">E39+E43</f>
        <v>1240.5</v>
      </c>
      <c r="F38" s="76" t="n">
        <f aca="false">F39+F43</f>
        <v>1240.5</v>
      </c>
    </row>
    <row r="39" customFormat="false" ht="12.75" hidden="false" customHeight="false" outlineLevel="0" collapsed="false">
      <c r="A39" s="51" t="s">
        <v>138</v>
      </c>
      <c r="B39" s="66" t="s">
        <v>137</v>
      </c>
      <c r="C39" s="66" t="s">
        <v>107</v>
      </c>
      <c r="D39" s="74" t="n">
        <f aca="false">'5.'!G100</f>
        <v>1240.5</v>
      </c>
      <c r="E39" s="74" t="n">
        <f aca="false">'5.'!H100</f>
        <v>1240.5</v>
      </c>
      <c r="F39" s="74" t="n">
        <f aca="false">'5.'!I100</f>
        <v>1240.5</v>
      </c>
    </row>
    <row r="40" customFormat="false" ht="12.75" hidden="false" customHeight="false" outlineLevel="0" collapsed="false">
      <c r="A40" s="70" t="s">
        <v>112</v>
      </c>
      <c r="B40" s="66"/>
      <c r="C40" s="66"/>
      <c r="D40" s="74"/>
      <c r="E40" s="74"/>
      <c r="F40" s="74"/>
    </row>
    <row r="41" customFormat="false" ht="12.75" hidden="false" customHeight="false" outlineLevel="0" collapsed="false">
      <c r="A41" s="70" t="s">
        <v>113</v>
      </c>
      <c r="B41" s="71" t="s">
        <v>137</v>
      </c>
      <c r="C41" s="71" t="s">
        <v>107</v>
      </c>
      <c r="D41" s="77" t="n">
        <f aca="false">D42</f>
        <v>1240.5</v>
      </c>
      <c r="E41" s="77" t="n">
        <f aca="false">E42</f>
        <v>1240.5</v>
      </c>
      <c r="F41" s="77" t="n">
        <f aca="false">F42</f>
        <v>1240.5</v>
      </c>
    </row>
    <row r="42" customFormat="false" ht="25.5" hidden="false" customHeight="false" outlineLevel="0" collapsed="false">
      <c r="A42" s="70" t="s">
        <v>139</v>
      </c>
      <c r="B42" s="71" t="s">
        <v>137</v>
      </c>
      <c r="C42" s="71" t="s">
        <v>107</v>
      </c>
      <c r="D42" s="77" t="n">
        <f aca="false">'5.'!G102</f>
        <v>1240.5</v>
      </c>
      <c r="E42" s="77" t="n">
        <f aca="false">'5.'!H102</f>
        <v>1240.5</v>
      </c>
      <c r="F42" s="77" t="n">
        <f aca="false">'5.'!I102</f>
        <v>1240.5</v>
      </c>
    </row>
    <row r="43" customFormat="false" ht="12.75" hidden="false" customHeight="false" outlineLevel="0" collapsed="false">
      <c r="A43" s="51" t="s">
        <v>140</v>
      </c>
      <c r="B43" s="66" t="s">
        <v>137</v>
      </c>
      <c r="C43" s="66" t="s">
        <v>111</v>
      </c>
      <c r="D43" s="74" t="n">
        <f aca="false">'5.'!G105</f>
        <v>200</v>
      </c>
      <c r="E43" s="74" t="n">
        <f aca="false">'5.'!H105</f>
        <v>0</v>
      </c>
      <c r="F43" s="74" t="n">
        <f aca="false">'5.'!I105</f>
        <v>0</v>
      </c>
    </row>
    <row r="44" customFormat="false" ht="12.75" hidden="false" customHeight="false" outlineLevel="0" collapsed="false">
      <c r="A44" s="75" t="s">
        <v>141</v>
      </c>
      <c r="B44" s="65" t="s">
        <v>129</v>
      </c>
      <c r="C44" s="66"/>
      <c r="D44" s="76" t="n">
        <f aca="false">D45</f>
        <v>332.7</v>
      </c>
      <c r="E44" s="76" t="n">
        <f aca="false">E45</f>
        <v>332.7</v>
      </c>
      <c r="F44" s="76" t="n">
        <f aca="false">F45</f>
        <v>332.7</v>
      </c>
    </row>
    <row r="45" customFormat="false" ht="12.75" hidden="false" customHeight="false" outlineLevel="0" collapsed="false">
      <c r="A45" s="51" t="s">
        <v>142</v>
      </c>
      <c r="B45" s="66" t="s">
        <v>129</v>
      </c>
      <c r="C45" s="66" t="s">
        <v>107</v>
      </c>
      <c r="D45" s="74" t="n">
        <f aca="false">'5.'!G112</f>
        <v>332.7</v>
      </c>
      <c r="E45" s="74" t="n">
        <f aca="false">'5.'!H112</f>
        <v>332.7</v>
      </c>
      <c r="F45" s="74" t="n">
        <f aca="false">'5.'!I112</f>
        <v>332.7</v>
      </c>
    </row>
    <row r="46" customFormat="false" ht="12.75" hidden="false" customHeight="false" outlineLevel="0" collapsed="false">
      <c r="A46" s="75" t="s">
        <v>143</v>
      </c>
      <c r="B46" s="65" t="s">
        <v>121</v>
      </c>
      <c r="C46" s="66"/>
      <c r="D46" s="76" t="n">
        <f aca="false">D47</f>
        <v>55</v>
      </c>
      <c r="E46" s="76" t="n">
        <f aca="false">E47</f>
        <v>30</v>
      </c>
      <c r="F46" s="76" t="n">
        <f aca="false">F47</f>
        <v>30</v>
      </c>
    </row>
    <row r="47" customFormat="false" ht="12.75" hidden="false" customHeight="false" outlineLevel="0" collapsed="false">
      <c r="A47" s="51" t="s">
        <v>144</v>
      </c>
      <c r="B47" s="66" t="s">
        <v>121</v>
      </c>
      <c r="C47" s="66" t="s">
        <v>107</v>
      </c>
      <c r="D47" s="74" t="n">
        <f aca="false">'5.'!G117</f>
        <v>55</v>
      </c>
      <c r="E47" s="74" t="n">
        <f aca="false">'5.'!H117</f>
        <v>30</v>
      </c>
      <c r="F47" s="74" t="n">
        <f aca="false">'5.'!I117</f>
        <v>30</v>
      </c>
    </row>
    <row r="48" customFormat="false" ht="12.75" hidden="false" customHeight="false" outlineLevel="0" collapsed="false">
      <c r="A48" s="75" t="s">
        <v>145</v>
      </c>
      <c r="B48" s="61"/>
      <c r="C48" s="61"/>
      <c r="D48" s="67" t="n">
        <f aca="false">SUM(D16,D30,D32,D34,D36,D38,D44,D46)</f>
        <v>7833.6</v>
      </c>
      <c r="E48" s="67" t="n">
        <f aca="false">SUM(E16,E30,E32,E34,E36,E38,E44,E46)</f>
        <v>6236.4</v>
      </c>
      <c r="F48" s="67" t="n">
        <f aca="false">SUM(F16,F30,F32,F34,F36,F38,F44,F46)</f>
        <v>6148.1</v>
      </c>
      <c r="H48" s="78"/>
      <c r="I48" s="78"/>
    </row>
    <row r="49" customFormat="false" ht="12.75" hidden="false" customHeight="false" outlineLevel="0" collapsed="false">
      <c r="A49" s="70" t="s">
        <v>146</v>
      </c>
      <c r="B49" s="61"/>
      <c r="C49" s="61"/>
      <c r="D49" s="67"/>
      <c r="E49" s="72" t="n">
        <f aca="false">ROUND(SUM('2'!D16,'2'!D19)*2.5%,1)</f>
        <v>147.7</v>
      </c>
      <c r="F49" s="72" t="n">
        <f aca="false">ROUND(SUM('2'!E16,'2'!E19)*5%,1)</f>
        <v>298.4</v>
      </c>
    </row>
    <row r="50" customFormat="false" ht="12.75" hidden="false" customHeight="false" outlineLevel="0" collapsed="false">
      <c r="A50" s="75" t="s">
        <v>147</v>
      </c>
      <c r="B50" s="61"/>
      <c r="C50" s="61"/>
      <c r="D50" s="67" t="n">
        <f aca="false">D48+D49</f>
        <v>7833.6</v>
      </c>
      <c r="E50" s="67" t="n">
        <f aca="false">E48+E49</f>
        <v>6384.1</v>
      </c>
      <c r="F50" s="67" t="n">
        <f aca="false">F48+F49</f>
        <v>6446.5</v>
      </c>
    </row>
    <row r="51" customFormat="false" ht="12.75" hidden="false" customHeight="false" outlineLevel="0" collapsed="false">
      <c r="A51" s="70" t="s">
        <v>112</v>
      </c>
      <c r="B51" s="79"/>
      <c r="C51" s="79"/>
      <c r="D51" s="69"/>
      <c r="E51" s="69"/>
      <c r="F51" s="69"/>
      <c r="G51" s="78"/>
      <c r="H51" s="78"/>
      <c r="I51" s="78"/>
    </row>
    <row r="52" customFormat="false" ht="12.75" hidden="false" customHeight="false" outlineLevel="0" collapsed="false">
      <c r="A52" s="73" t="s">
        <v>148</v>
      </c>
      <c r="B52" s="79"/>
      <c r="C52" s="79"/>
      <c r="D52" s="72" t="n">
        <f aca="false">D20+D25+D41</f>
        <v>1560.3</v>
      </c>
      <c r="E52" s="72" t="n">
        <f aca="false">E20+E25+E41</f>
        <v>1560.3</v>
      </c>
      <c r="F52" s="72" t="n">
        <f aca="false">F20+F25+F41</f>
        <v>1560.3</v>
      </c>
      <c r="H52" s="78"/>
    </row>
    <row r="53" customFormat="false" ht="12.75" hidden="false" customHeight="false" outlineLevel="0" collapsed="false">
      <c r="A53" s="80"/>
      <c r="B53" s="39"/>
      <c r="C53" s="39"/>
      <c r="D53" s="39"/>
    </row>
    <row r="54" customFormat="false" ht="12.75" hidden="false" customHeight="false" outlineLevel="0" collapsed="false">
      <c r="A54" s="80"/>
      <c r="B54" s="39"/>
      <c r="C54" s="39"/>
      <c r="D54" s="81"/>
      <c r="F54" s="78"/>
    </row>
    <row r="55" customFormat="false" ht="12.75" hidden="false" customHeight="false" outlineLevel="0" collapsed="false">
      <c r="A55" s="80"/>
      <c r="B55" s="39"/>
      <c r="C55" s="39"/>
      <c r="D55" s="82"/>
      <c r="E55" s="78"/>
    </row>
    <row r="56" customFormat="false" ht="12.75" hidden="false" customHeight="false" outlineLevel="0" collapsed="false">
      <c r="A56" s="80"/>
      <c r="B56" s="39"/>
      <c r="C56" s="39"/>
      <c r="D56" s="39"/>
    </row>
    <row r="57" customFormat="false" ht="12.75" hidden="false" customHeight="false" outlineLevel="0" collapsed="false">
      <c r="A57" s="80"/>
      <c r="B57" s="39"/>
      <c r="C57" s="39"/>
      <c r="D57" s="39"/>
    </row>
    <row r="58" customFormat="false" ht="12.75" hidden="false" customHeight="false" outlineLevel="0" collapsed="false">
      <c r="A58" s="80"/>
      <c r="B58" s="39"/>
      <c r="C58" s="39"/>
      <c r="D58" s="39"/>
    </row>
    <row r="59" customFormat="false" ht="12.75" hidden="false" customHeight="false" outlineLevel="0" collapsed="false">
      <c r="A59" s="80"/>
      <c r="B59" s="39"/>
      <c r="C59" s="39"/>
      <c r="D59" s="39"/>
    </row>
    <row r="60" customFormat="false" ht="12.75" hidden="false" customHeight="true" outlineLevel="0" collapsed="false">
      <c r="A60" s="80"/>
      <c r="B60" s="39"/>
      <c r="C60" s="39"/>
      <c r="D60" s="39"/>
    </row>
    <row r="61" customFormat="false" ht="12.75" hidden="false" customHeight="false" outlineLevel="0" collapsed="false">
      <c r="A61" s="80"/>
      <c r="B61" s="39"/>
      <c r="C61" s="39"/>
      <c r="D61" s="39"/>
    </row>
    <row r="62" customFormat="false" ht="12.75" hidden="false" customHeight="false" outlineLevel="0" collapsed="false">
      <c r="A62" s="80"/>
      <c r="B62" s="39"/>
      <c r="C62" s="39"/>
      <c r="D62" s="39"/>
    </row>
    <row r="63" customFormat="false" ht="12.75" hidden="false" customHeight="false" outlineLevel="0" collapsed="false">
      <c r="A63" s="80"/>
      <c r="B63" s="39"/>
      <c r="C63" s="39"/>
      <c r="D63" s="39"/>
    </row>
    <row r="64" customFormat="false" ht="12.75" hidden="false" customHeight="false" outlineLevel="0" collapsed="false">
      <c r="A64" s="83"/>
      <c r="B64" s="39"/>
      <c r="C64" s="39"/>
      <c r="D64" s="39"/>
    </row>
    <row r="65" customFormat="false" ht="12.75" hidden="false" customHeight="true" outlineLevel="0" collapsed="false">
      <c r="A65" s="83"/>
      <c r="B65" s="39"/>
      <c r="C65" s="39"/>
      <c r="D65" s="39"/>
    </row>
    <row r="66" customFormat="false" ht="12.75" hidden="false" customHeight="true" outlineLevel="0" collapsed="false">
      <c r="A66" s="83"/>
      <c r="B66" s="39"/>
      <c r="C66" s="39"/>
      <c r="D66" s="39"/>
    </row>
    <row r="67" customFormat="false" ht="12.75" hidden="false" customHeight="true" outlineLevel="0" collapsed="false">
      <c r="A67" s="83"/>
      <c r="B67" s="39"/>
      <c r="C67" s="39"/>
      <c r="D67" s="39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1.7"/>
    <col collapsed="false" customWidth="true" hidden="false" outlineLevel="0" max="3" min="2" style="35" width="6.41"/>
    <col collapsed="false" customWidth="true" hidden="false" outlineLevel="0" max="4" min="4" style="35" width="12.28"/>
    <col collapsed="false" customWidth="true" hidden="false" outlineLevel="0" max="5" min="5" style="35" width="7.99"/>
    <col collapsed="false" customWidth="true" hidden="false" outlineLevel="0" max="7" min="6" style="35" width="9.7"/>
    <col collapsed="false" customWidth="true" hidden="false" outlineLevel="0" max="8" min="8" style="35" width="9.99"/>
    <col collapsed="false" customWidth="false" hidden="false" outlineLevel="0" max="257" min="9" style="35" width="9.14"/>
  </cols>
  <sheetData>
    <row r="1" customFormat="false" ht="12.75" hidden="false" customHeight="false" outlineLevel="0" collapsed="false">
      <c r="H1" s="36" t="s">
        <v>25</v>
      </c>
    </row>
    <row r="2" customFormat="false" ht="12.75" hidden="false" customHeight="false" outlineLevel="0" collapsed="false">
      <c r="H2" s="36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6" t="str">
        <f aca="false">'3.'!F3</f>
        <v>Анхимовское от 20.12.2023 года № 00</v>
      </c>
    </row>
    <row r="5" s="37" customFormat="true" ht="12.75" hidden="false" customHeight="false" outlineLevel="0" collapsed="false">
      <c r="H5" s="36" t="s">
        <v>95</v>
      </c>
    </row>
    <row r="6" s="37" customFormat="true" ht="12.75" hidden="false" customHeight="false" outlineLevel="0" collapsed="false">
      <c r="H6" s="36" t="str">
        <f aca="false">'1'!E6</f>
        <v>к решению Совета сельского поселения</v>
      </c>
    </row>
    <row r="7" s="37" customFormat="true" ht="12.75" hidden="false" customHeight="false" outlineLevel="0" collapsed="false">
      <c r="H7" s="36" t="str">
        <f aca="false">'1'!E7</f>
        <v>Анхимовское от 14.12.2022 года № 16</v>
      </c>
    </row>
    <row r="8" s="37" customFormat="true" ht="12.75" hidden="false" customHeight="false" outlineLevel="0" collapsed="false">
      <c r="H8" s="36" t="str">
        <f aca="false">'1'!E8</f>
        <v> "О бюджете сельского поселения Анхимовское</v>
      </c>
    </row>
    <row r="9" s="37" customFormat="true" ht="12.75" hidden="false" customHeight="false" outlineLevel="0" collapsed="false">
      <c r="H9" s="36" t="str">
        <f aca="false">'1'!E9</f>
        <v>на 2023 год и плановый период 2024 и 2025 годов"</v>
      </c>
    </row>
    <row r="10" s="37" customFormat="true" ht="12.75" hidden="false" customHeight="false" outlineLevel="0" collapsed="false"/>
    <row r="11" customFormat="false" ht="47.25" hidden="false" customHeight="true" outlineLevel="0" collapsed="false">
      <c r="A11" s="84" t="s">
        <v>149</v>
      </c>
      <c r="B11" s="84"/>
      <c r="C11" s="84"/>
      <c r="D11" s="84"/>
      <c r="E11" s="84"/>
      <c r="F11" s="84"/>
      <c r="G11" s="84"/>
      <c r="H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H12" s="36" t="str">
        <f aca="false">'1'!E12</f>
        <v>(тыс. рублей)</v>
      </c>
    </row>
    <row r="13" customFormat="false" ht="12.75" hidden="false" customHeight="true" outlineLevel="0" collapsed="false">
      <c r="A13" s="47" t="s">
        <v>98</v>
      </c>
      <c r="B13" s="47" t="s">
        <v>104</v>
      </c>
      <c r="C13" s="43" t="s">
        <v>105</v>
      </c>
      <c r="D13" s="43" t="s">
        <v>150</v>
      </c>
      <c r="E13" s="43" t="s">
        <v>151</v>
      </c>
      <c r="F13" s="61" t="s">
        <v>10</v>
      </c>
      <c r="G13" s="61"/>
      <c r="H13" s="61"/>
    </row>
    <row r="14" customFormat="false" ht="12.75" hidden="false" customHeight="false" outlineLevel="0" collapsed="false">
      <c r="A14" s="47"/>
      <c r="B14" s="47"/>
      <c r="C14" s="43"/>
      <c r="D14" s="43"/>
      <c r="E14" s="43"/>
      <c r="F14" s="62" t="s">
        <v>11</v>
      </c>
      <c r="G14" s="63" t="s">
        <v>152</v>
      </c>
      <c r="H14" s="63" t="s">
        <v>13</v>
      </c>
    </row>
    <row r="15" customFormat="false" ht="12.75" hidden="false" customHeight="fals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</row>
    <row r="16" customFormat="false" ht="12.75" hidden="false" customHeight="false" outlineLevel="0" collapsed="false">
      <c r="A16" s="86" t="str">
        <f aca="false">'5.'!A17</f>
        <v>ОБЩЕГОСУДАРСТВЕННЫЕ ВОПРОСЫ</v>
      </c>
      <c r="B16" s="87" t="str">
        <f aca="false">IF('5.'!C17=0,"",'5.'!C17)</f>
        <v>01</v>
      </c>
      <c r="C16" s="87" t="str">
        <f aca="false">IF('5.'!D17=0,"",'5.'!D17)</f>
        <v/>
      </c>
      <c r="D16" s="87" t="str">
        <f aca="false">IF('5.'!E17=0,"",'5.'!E17)</f>
        <v/>
      </c>
      <c r="E16" s="87" t="str">
        <f aca="false">IF('5.'!F17=0,"",'5.'!F17)</f>
        <v/>
      </c>
      <c r="F16" s="88" t="n">
        <f aca="false">'5.'!G17</f>
        <v>4024.9</v>
      </c>
      <c r="G16" s="88" t="n">
        <f aca="false">'5.'!H17</f>
        <v>3757.5</v>
      </c>
      <c r="H16" s="88" t="n">
        <f aca="false">'5.'!I17</f>
        <v>3757.5</v>
      </c>
    </row>
    <row r="17" customFormat="false" ht="25.5" hidden="false" customHeight="false" outlineLevel="0" collapsed="false">
      <c r="A17" s="89" t="str">
        <f aca="false">'5.'!A18</f>
        <v>Функционирование высшего должностного лица субъекта Российской Федерации и муниципального образования</v>
      </c>
      <c r="B17" s="87" t="str">
        <f aca="false">IF('5.'!C18=0,"",'5.'!C18)</f>
        <v>01</v>
      </c>
      <c r="C17" s="87" t="str">
        <f aca="false">IF('5.'!D18=0,"",'5.'!D18)</f>
        <v>02</v>
      </c>
      <c r="D17" s="87" t="str">
        <f aca="false">IF('5.'!E18=0,"",'5.'!E18)</f>
        <v/>
      </c>
      <c r="E17" s="87" t="str">
        <f aca="false">IF('5.'!F18=0,"",'5.'!F18)</f>
        <v/>
      </c>
      <c r="F17" s="90" t="n">
        <f aca="false">'5.'!G18</f>
        <v>799.5</v>
      </c>
      <c r="G17" s="90" t="n">
        <f aca="false">'5.'!H18</f>
        <v>782.9</v>
      </c>
      <c r="H17" s="90" t="n">
        <f aca="false">'5.'!I18</f>
        <v>782.9</v>
      </c>
    </row>
    <row r="18" customFormat="false" ht="12.75" hidden="false" customHeight="false" outlineLevel="0" collapsed="false">
      <c r="A18" s="91" t="str">
        <f aca="false">'5.'!A19</f>
        <v>Обеспечение деятельности органов местного самоуправления</v>
      </c>
      <c r="B18" s="87" t="str">
        <f aca="false">IF('5.'!C19=0,"",'5.'!C19)</f>
        <v>01</v>
      </c>
      <c r="C18" s="87" t="str">
        <f aca="false">IF('5.'!D19=0,"",'5.'!D19)</f>
        <v>02</v>
      </c>
      <c r="D18" s="87" t="str">
        <f aca="false">IF('5.'!E19=0,"",'5.'!E19)</f>
        <v>91 0 00 00000</v>
      </c>
      <c r="E18" s="87" t="str">
        <f aca="false">IF('5.'!F19=0,"",'5.'!F19)</f>
        <v/>
      </c>
      <c r="F18" s="90" t="n">
        <f aca="false">'5.'!G19</f>
        <v>799.5</v>
      </c>
      <c r="G18" s="90" t="n">
        <f aca="false">'5.'!H19</f>
        <v>782.9</v>
      </c>
      <c r="H18" s="90" t="n">
        <f aca="false">'5.'!I19</f>
        <v>782.9</v>
      </c>
    </row>
    <row r="19" customFormat="false" ht="12.75" hidden="false" customHeight="false" outlineLevel="0" collapsed="false">
      <c r="A19" s="89" t="str">
        <f aca="false">'5.'!A20</f>
        <v>Глава муниципального образования</v>
      </c>
      <c r="B19" s="87" t="str">
        <f aca="false">IF('5.'!C20=0,"",'5.'!C20)</f>
        <v>01</v>
      </c>
      <c r="C19" s="87" t="str">
        <f aca="false">IF('5.'!D20=0,"",'5.'!D20)</f>
        <v>02</v>
      </c>
      <c r="D19" s="87" t="str">
        <f aca="false">IF('5.'!E20=0,"",'5.'!E20)</f>
        <v>91 1 00 00000</v>
      </c>
      <c r="E19" s="87" t="str">
        <f aca="false">IF('5.'!F20=0,"",'5.'!F20)</f>
        <v/>
      </c>
      <c r="F19" s="90" t="n">
        <f aca="false">'5.'!G20</f>
        <v>799.5</v>
      </c>
      <c r="G19" s="90" t="n">
        <f aca="false">'5.'!H20</f>
        <v>782.9</v>
      </c>
      <c r="H19" s="90" t="n">
        <f aca="false">'5.'!I20</f>
        <v>782.9</v>
      </c>
    </row>
    <row r="20" customFormat="false" ht="12.75" hidden="false" customHeight="false" outlineLevel="0" collapsed="false">
      <c r="A20" s="91" t="str">
        <f aca="false">'5.'!A21</f>
        <v>Расходы на обеспечение функционирования органов местного самоуправления</v>
      </c>
      <c r="B20" s="87" t="str">
        <f aca="false">IF('5.'!C21=0,"",'5.'!C21)</f>
        <v>01</v>
      </c>
      <c r="C20" s="87" t="str">
        <f aca="false">IF('5.'!D21=0,"",'5.'!D21)</f>
        <v>02</v>
      </c>
      <c r="D20" s="87" t="str">
        <f aca="false">IF('5.'!E21=0,"",'5.'!E21)</f>
        <v>91 1 00 00190</v>
      </c>
      <c r="E20" s="87" t="str">
        <f aca="false">IF('5.'!F21=0,"",'5.'!F21)</f>
        <v/>
      </c>
      <c r="F20" s="90" t="n">
        <f aca="false">'5.'!G21</f>
        <v>799.5</v>
      </c>
      <c r="G20" s="90" t="n">
        <f aca="false">'5.'!H21</f>
        <v>782.9</v>
      </c>
      <c r="H20" s="90" t="n">
        <f aca="false">'5.'!I21</f>
        <v>782.9</v>
      </c>
    </row>
    <row r="21" customFormat="false" ht="12.75" hidden="false" customHeight="false" outlineLevel="0" collapsed="false">
      <c r="A21" s="89" t="str">
        <f aca="false">'5.'!A22</f>
        <v>Расходы на выплаты персоналу государственных (муниципальных) органов</v>
      </c>
      <c r="B21" s="87" t="str">
        <f aca="false">IF('5.'!C22=0,"",'5.'!C22)</f>
        <v>01</v>
      </c>
      <c r="C21" s="87" t="str">
        <f aca="false">IF('5.'!D22=0,"",'5.'!D22)</f>
        <v>02</v>
      </c>
      <c r="D21" s="87" t="str">
        <f aca="false">IF('5.'!E22=0,"",'5.'!E22)</f>
        <v>91 1 00 00190</v>
      </c>
      <c r="E21" s="87" t="str">
        <f aca="false">IF('5.'!F22=0,"",'5.'!F22)</f>
        <v>120</v>
      </c>
      <c r="F21" s="90" t="n">
        <f aca="false">'5.'!G22</f>
        <v>799.5</v>
      </c>
      <c r="G21" s="90" t="n">
        <f aca="false">'5.'!H22</f>
        <v>782.9</v>
      </c>
      <c r="H21" s="90" t="n">
        <f aca="false">'5.'!I22</f>
        <v>782.9</v>
      </c>
    </row>
    <row r="22" customFormat="false" ht="38.25" hidden="false" customHeight="false" outlineLevel="0" collapsed="false">
      <c r="A22" s="89" t="str">
        <f aca="false">'5.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87" t="str">
        <f aca="false">IF('5.'!C23=0,"",'5.'!C23)</f>
        <v>01</v>
      </c>
      <c r="C22" s="87" t="str">
        <f aca="false">IF('5.'!D23=0,"",'5.'!D23)</f>
        <v>04</v>
      </c>
      <c r="D22" s="87" t="str">
        <f aca="false">IF('5.'!E23=0,"",'5.'!E23)</f>
        <v/>
      </c>
      <c r="E22" s="87" t="str">
        <f aca="false">IF('5.'!F23=0,"",'5.'!F23)</f>
        <v/>
      </c>
      <c r="F22" s="90" t="n">
        <f aca="false">'5.'!G23</f>
        <v>2860.5</v>
      </c>
      <c r="G22" s="90" t="n">
        <f aca="false">'5.'!H23</f>
        <v>2693.5</v>
      </c>
      <c r="H22" s="90" t="n">
        <f aca="false">'5.'!I23</f>
        <v>2693.5</v>
      </c>
    </row>
    <row r="23" customFormat="false" ht="12.75" hidden="false" customHeight="false" outlineLevel="0" collapsed="false">
      <c r="A23" s="92" t="str">
        <f aca="false">'5.'!A24</f>
        <v>Осуществление переданных полномочий</v>
      </c>
      <c r="B23" s="87" t="str">
        <f aca="false">IF('5.'!C24=0,"",'5.'!C24)</f>
        <v>01</v>
      </c>
      <c r="C23" s="87" t="str">
        <f aca="false">IF('5.'!D24=0,"",'5.'!D24)</f>
        <v>04</v>
      </c>
      <c r="D23" s="87" t="str">
        <f aca="false">IF('5.'!E24=0,"",'5.'!E24)</f>
        <v>73 0 00 00000</v>
      </c>
      <c r="E23" s="87" t="str">
        <f aca="false">IF('5.'!F24=0,"",'5.'!F24)</f>
        <v/>
      </c>
      <c r="F23" s="90" t="n">
        <f aca="false">'5.'!G24</f>
        <v>2</v>
      </c>
      <c r="G23" s="90" t="n">
        <f aca="false">'5.'!H24</f>
        <v>2</v>
      </c>
      <c r="H23" s="90" t="n">
        <f aca="false">'5.'!I24</f>
        <v>2</v>
      </c>
    </row>
    <row r="24" customFormat="false" ht="88.5" hidden="false" customHeight="true" outlineLevel="0" collapsed="false">
      <c r="A24" s="56" t="str">
        <f aca="false">'5.'!A25</f>
        <v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v>
      </c>
      <c r="B24" s="87" t="str">
        <f aca="false">IF('5.'!C25=0,"",'5.'!C25)</f>
        <v>01</v>
      </c>
      <c r="C24" s="87" t="str">
        <f aca="false">IF('5.'!D25=0,"",'5.'!D25)</f>
        <v>04</v>
      </c>
      <c r="D24" s="87" t="str">
        <f aca="false">IF('5.'!E25=0,"",'5.'!E25)</f>
        <v>73 0 00 72310</v>
      </c>
      <c r="E24" s="87" t="str">
        <f aca="false">IF('5.'!F25=0,"",'5.'!F25)</f>
        <v/>
      </c>
      <c r="F24" s="90" t="n">
        <f aca="false">'5.'!G25</f>
        <v>2</v>
      </c>
      <c r="G24" s="90" t="n">
        <f aca="false">'5.'!H25</f>
        <v>2</v>
      </c>
      <c r="H24" s="90" t="n">
        <f aca="false">'5.'!I25</f>
        <v>2</v>
      </c>
    </row>
    <row r="25" customFormat="false" ht="25.5" hidden="false" customHeight="false" outlineLevel="0" collapsed="false">
      <c r="A25" s="93" t="str">
        <f aca="false">'5.'!A26</f>
        <v>Иные закупки товаров, работ и услуг для обеспечения государственных (муниципальных) нужд</v>
      </c>
      <c r="B25" s="87" t="str">
        <f aca="false">IF('5.'!C26=0,"",'5.'!C26)</f>
        <v>01</v>
      </c>
      <c r="C25" s="87" t="str">
        <f aca="false">IF('5.'!D26=0,"",'5.'!D26)</f>
        <v>04</v>
      </c>
      <c r="D25" s="87" t="str">
        <f aca="false">IF('5.'!E26=0,"",'5.'!E26)</f>
        <v>73 0 00 72310</v>
      </c>
      <c r="E25" s="87" t="str">
        <f aca="false">IF('5.'!F26=0,"",'5.'!F26)</f>
        <v>240</v>
      </c>
      <c r="F25" s="90" t="n">
        <f aca="false">'5.'!G26</f>
        <v>2</v>
      </c>
      <c r="G25" s="90" t="n">
        <f aca="false">'5.'!H26</f>
        <v>2</v>
      </c>
      <c r="H25" s="90" t="n">
        <f aca="false">'5.'!I26</f>
        <v>2</v>
      </c>
    </row>
    <row r="26" customFormat="false" ht="12.75" hidden="false" customHeight="false" outlineLevel="0" collapsed="false">
      <c r="A26" s="51" t="str">
        <f aca="false">'5.'!A27</f>
        <v>Иные межбюджетные трансферты </v>
      </c>
      <c r="B26" s="87" t="str">
        <f aca="false">IF('5.'!C27=0,"",'5.'!C27)</f>
        <v>01</v>
      </c>
      <c r="C26" s="87" t="str">
        <f aca="false">IF('5.'!D27=0,"",'5.'!D27)</f>
        <v>04</v>
      </c>
      <c r="D26" s="87" t="str">
        <f aca="false">IF('5.'!E27=0,"",'5.'!E27)</f>
        <v>76 0 00 00000</v>
      </c>
      <c r="E26" s="87" t="str">
        <f aca="false">IF('5.'!F27=0,"",'5.'!F27)</f>
        <v/>
      </c>
      <c r="F26" s="90" t="n">
        <f aca="false">'5.'!G27</f>
        <v>53.7</v>
      </c>
      <c r="G26" s="90" t="n">
        <f aca="false">'5.'!H27</f>
        <v>53.7</v>
      </c>
      <c r="H26" s="90" t="n">
        <f aca="false">'5.'!I27</f>
        <v>53.7</v>
      </c>
    </row>
    <row r="27" customFormat="false" ht="25.5" hidden="false" customHeight="false" outlineLevel="0" collapsed="false">
      <c r="A27" s="93" t="str">
        <f aca="false">'5.'!A28</f>
        <v>Иные межбюджетные трансферты, перечисляемые в бюджет муниципального района на осуществление полномочий по внутреннему финансовому контролю</v>
      </c>
      <c r="B27" s="87" t="str">
        <f aca="false">IF('5.'!C28=0,"",'5.'!C28)</f>
        <v>01</v>
      </c>
      <c r="C27" s="87" t="str">
        <f aca="false">IF('5.'!D28=0,"",'5.'!D28)</f>
        <v>04</v>
      </c>
      <c r="D27" s="87" t="str">
        <f aca="false">IF('5.'!E28=0,"",'5.'!E28)</f>
        <v>76 7 00 00000</v>
      </c>
      <c r="E27" s="87" t="str">
        <f aca="false">IF('5.'!F28=0,"",'5.'!F28)</f>
        <v/>
      </c>
      <c r="F27" s="90" t="n">
        <f aca="false">'5.'!G28</f>
        <v>5.5</v>
      </c>
      <c r="G27" s="90" t="n">
        <f aca="false">'5.'!H28</f>
        <v>5.5</v>
      </c>
      <c r="H27" s="90" t="n">
        <f aca="false">'5.'!I28</f>
        <v>5.5</v>
      </c>
    </row>
    <row r="28" customFormat="false" ht="25.5" hidden="false" customHeight="false" outlineLevel="0" collapsed="false">
      <c r="A28" s="93" t="str">
        <f aca="false">'5.'!A29</f>
        <v>Иные межбюджетные трансферты, перечисляемые в бюджет муниципального района в соответствии с заключенными Соглашениями</v>
      </c>
      <c r="B28" s="87" t="str">
        <f aca="false">IF('5.'!C29=0,"",'5.'!C29)</f>
        <v>01</v>
      </c>
      <c r="C28" s="87" t="str">
        <f aca="false">IF('5.'!D29=0,"",'5.'!D29)</f>
        <v>04</v>
      </c>
      <c r="D28" s="87" t="str">
        <f aca="false">IF('5.'!E29=0,"",'5.'!E29)</f>
        <v>76 7 00 64010</v>
      </c>
      <c r="E28" s="87" t="str">
        <f aca="false">IF('5.'!F29=0,"",'5.'!F29)</f>
        <v/>
      </c>
      <c r="F28" s="90" t="n">
        <f aca="false">'5.'!G29</f>
        <v>5.5</v>
      </c>
      <c r="G28" s="90" t="n">
        <f aca="false">'5.'!H29</f>
        <v>5.5</v>
      </c>
      <c r="H28" s="90" t="n">
        <f aca="false">'5.'!I29</f>
        <v>5.5</v>
      </c>
    </row>
    <row r="29" customFormat="false" ht="12.75" hidden="false" customHeight="false" outlineLevel="0" collapsed="false">
      <c r="A29" s="93" t="str">
        <f aca="false">'5.'!A30</f>
        <v>Иные межбюджетные трансферты</v>
      </c>
      <c r="B29" s="87" t="str">
        <f aca="false">IF('5.'!C30=0,"",'5.'!C30)</f>
        <v>01</v>
      </c>
      <c r="C29" s="87" t="str">
        <f aca="false">IF('5.'!D30=0,"",'5.'!D30)</f>
        <v>04</v>
      </c>
      <c r="D29" s="87" t="str">
        <f aca="false">IF('5.'!E30=0,"",'5.'!E30)</f>
        <v>76 7 00 64010</v>
      </c>
      <c r="E29" s="87" t="str">
        <f aca="false">IF('5.'!F30=0,"",'5.'!F30)</f>
        <v>540</v>
      </c>
      <c r="F29" s="90" t="n">
        <f aca="false">'5.'!G30</f>
        <v>5.5</v>
      </c>
      <c r="G29" s="90" t="n">
        <f aca="false">'5.'!H30</f>
        <v>5.5</v>
      </c>
      <c r="H29" s="90" t="n">
        <f aca="false">'5.'!I30</f>
        <v>5.5</v>
      </c>
    </row>
    <row r="30" customFormat="false" ht="25.5" hidden="false" customHeight="false" outlineLevel="0" collapsed="false">
      <c r="A30" s="89" t="str">
        <f aca="false">'5.'!A31</f>
        <v>Иные межбюджетные трансферты на осуществление полномочий в сфере культуры (администрирование)</v>
      </c>
      <c r="B30" s="87" t="str">
        <f aca="false">IF('5.'!C31=0,"",'5.'!C31)</f>
        <v>01</v>
      </c>
      <c r="C30" s="87" t="str">
        <f aca="false">IF('5.'!D31=0,"",'5.'!D31)</f>
        <v>04</v>
      </c>
      <c r="D30" s="87" t="str">
        <f aca="false">IF('5.'!E31=0,"",'5.'!E31)</f>
        <v>76 9 00 00000</v>
      </c>
      <c r="E30" s="87" t="str">
        <f aca="false">IF('5.'!F31=0,"",'5.'!F31)</f>
        <v/>
      </c>
      <c r="F30" s="90" t="n">
        <f aca="false">'5.'!G31</f>
        <v>48.2</v>
      </c>
      <c r="G30" s="90" t="n">
        <f aca="false">'5.'!H31</f>
        <v>48.2</v>
      </c>
      <c r="H30" s="90" t="n">
        <f aca="false">'5.'!I31</f>
        <v>48.2</v>
      </c>
    </row>
    <row r="31" customFormat="false" ht="25.5" hidden="false" customHeight="false" outlineLevel="0" collapsed="false">
      <c r="A31" s="94" t="str">
        <f aca="false">'5.'!A32</f>
        <v>Иные межбюджетные трансферты, перечисляемые в бюджет муниципального района в соответствии с заключенными Соглашениями</v>
      </c>
      <c r="B31" s="87" t="str">
        <f aca="false">IF('5.'!C32=0,"",'5.'!C32)</f>
        <v>01</v>
      </c>
      <c r="C31" s="87" t="str">
        <f aca="false">IF('5.'!D32=0,"",'5.'!D32)</f>
        <v>04</v>
      </c>
      <c r="D31" s="87" t="str">
        <f aca="false">IF('5.'!E32=0,"",'5.'!E32)</f>
        <v>76 9 00 64010</v>
      </c>
      <c r="E31" s="87" t="str">
        <f aca="false">IF('5.'!F32=0,"",'5.'!F32)</f>
        <v/>
      </c>
      <c r="F31" s="90" t="n">
        <f aca="false">'5.'!G32</f>
        <v>48.2</v>
      </c>
      <c r="G31" s="90" t="n">
        <f aca="false">'5.'!H32</f>
        <v>48.2</v>
      </c>
      <c r="H31" s="90" t="n">
        <f aca="false">'5.'!I32</f>
        <v>48.2</v>
      </c>
    </row>
    <row r="32" customFormat="false" ht="12.75" hidden="false" customHeight="false" outlineLevel="0" collapsed="false">
      <c r="A32" s="51" t="str">
        <f aca="false">'5.'!A33</f>
        <v>Иные межбюджетные трансферты</v>
      </c>
      <c r="B32" s="87" t="str">
        <f aca="false">IF('5.'!C33=0,"",'5.'!C33)</f>
        <v>01</v>
      </c>
      <c r="C32" s="87" t="str">
        <f aca="false">IF('5.'!D33=0,"",'5.'!D33)</f>
        <v>04</v>
      </c>
      <c r="D32" s="87" t="str">
        <f aca="false">IF('5.'!E33=0,"",'5.'!E33)</f>
        <v>76 9 00 64010</v>
      </c>
      <c r="E32" s="87" t="str">
        <f aca="false">IF('5.'!F33=0,"",'5.'!F33)</f>
        <v>540</v>
      </c>
      <c r="F32" s="90" t="n">
        <f aca="false">'5.'!G33</f>
        <v>48.2</v>
      </c>
      <c r="G32" s="90" t="n">
        <f aca="false">'5.'!H33</f>
        <v>48.2</v>
      </c>
      <c r="H32" s="90" t="n">
        <f aca="false">'5.'!I33</f>
        <v>48.2</v>
      </c>
    </row>
    <row r="33" customFormat="false" ht="12.75" hidden="false" customHeight="false" outlineLevel="0" collapsed="false">
      <c r="A33" s="95" t="str">
        <f aca="false">'5.'!A34</f>
        <v>Обеспечение деятельности органов местного самоуправления</v>
      </c>
      <c r="B33" s="87" t="str">
        <f aca="false">IF('5.'!C34=0,"",'5.'!C34)</f>
        <v>01</v>
      </c>
      <c r="C33" s="87" t="str">
        <f aca="false">IF('5.'!D34=0,"",'5.'!D34)</f>
        <v>04</v>
      </c>
      <c r="D33" s="87" t="str">
        <f aca="false">IF('5.'!E34=0,"",'5.'!E34)</f>
        <v>91 0 00 00000</v>
      </c>
      <c r="E33" s="87" t="str">
        <f aca="false">IF('5.'!F34=0,"",'5.'!F34)</f>
        <v/>
      </c>
      <c r="F33" s="90" t="n">
        <f aca="false">'5.'!G34</f>
        <v>2804.8</v>
      </c>
      <c r="G33" s="90" t="n">
        <f aca="false">'5.'!H34</f>
        <v>2637.8</v>
      </c>
      <c r="H33" s="90" t="n">
        <f aca="false">'5.'!I34</f>
        <v>2637.8</v>
      </c>
    </row>
    <row r="34" customFormat="false" ht="12.75" hidden="false" customHeight="false" outlineLevel="0" collapsed="false">
      <c r="A34" s="89" t="str">
        <f aca="false">'5.'!A35</f>
        <v>Расходы на обеспечение функционирования органов местного самоуправления</v>
      </c>
      <c r="B34" s="87" t="str">
        <f aca="false">IF('5.'!C35=0,"",'5.'!C35)</f>
        <v>01</v>
      </c>
      <c r="C34" s="87" t="str">
        <f aca="false">IF('5.'!D35=0,"",'5.'!D35)</f>
        <v>04</v>
      </c>
      <c r="D34" s="87" t="str">
        <f aca="false">IF('5.'!E35=0,"",'5.'!E35)</f>
        <v>91 0 00 00190</v>
      </c>
      <c r="E34" s="87" t="str">
        <f aca="false">IF('5.'!F35=0,"",'5.'!F35)</f>
        <v/>
      </c>
      <c r="F34" s="90" t="n">
        <f aca="false">'5.'!G35</f>
        <v>2647.2</v>
      </c>
      <c r="G34" s="90" t="n">
        <f aca="false">'5.'!H35</f>
        <v>2173.2</v>
      </c>
      <c r="H34" s="90" t="n">
        <f aca="false">'5.'!I35</f>
        <v>2173.2</v>
      </c>
    </row>
    <row r="35" customFormat="false" ht="12.75" hidden="false" customHeight="false" outlineLevel="0" collapsed="false">
      <c r="A35" s="89" t="str">
        <f aca="false">'5.'!A36</f>
        <v>Расходы на выплаты персоналу государственных (муниципальных) органов</v>
      </c>
      <c r="B35" s="87" t="str">
        <f aca="false">IF('5.'!C36=0,"",'5.'!C36)</f>
        <v>01</v>
      </c>
      <c r="C35" s="87" t="str">
        <f aca="false">IF('5.'!D36=0,"",'5.'!D36)</f>
        <v>04</v>
      </c>
      <c r="D35" s="87" t="str">
        <f aca="false">IF('5.'!E36=0,"",'5.'!E36)</f>
        <v>91 0 00 00190</v>
      </c>
      <c r="E35" s="87" t="str">
        <f aca="false">IF('5.'!F36=0,"",'5.'!F36)</f>
        <v>120</v>
      </c>
      <c r="F35" s="90" t="n">
        <f aca="false">'5.'!G36</f>
        <v>1387.6</v>
      </c>
      <c r="G35" s="90" t="n">
        <f aca="false">'5.'!H36</f>
        <v>1187.8</v>
      </c>
      <c r="H35" s="90" t="n">
        <f aca="false">'5.'!I36</f>
        <v>1187.8</v>
      </c>
    </row>
    <row r="36" customFormat="false" ht="25.5" hidden="false" customHeight="false" outlineLevel="0" collapsed="false">
      <c r="A36" s="89" t="str">
        <f aca="false">'5.'!A37</f>
        <v>Иные закупки товаров, работ и услуг для обеспечения государственных (муниципальных) нужд</v>
      </c>
      <c r="B36" s="87" t="str">
        <f aca="false">IF('5.'!C37=0,"",'5.'!C37)</f>
        <v>01</v>
      </c>
      <c r="C36" s="87" t="str">
        <f aca="false">IF('5.'!D37=0,"",'5.'!D37)</f>
        <v>04</v>
      </c>
      <c r="D36" s="87" t="str">
        <f aca="false">IF('5.'!E37=0,"",'5.'!E37)</f>
        <v>91 0 00 00190</v>
      </c>
      <c r="E36" s="87" t="str">
        <f aca="false">IF('5.'!F37=0,"",'5.'!F37)</f>
        <v>240</v>
      </c>
      <c r="F36" s="90" t="n">
        <f aca="false">'5.'!G37</f>
        <v>1254.8</v>
      </c>
      <c r="G36" s="90" t="n">
        <f aca="false">'5.'!H37</f>
        <v>974.4</v>
      </c>
      <c r="H36" s="90" t="n">
        <f aca="false">'5.'!I37</f>
        <v>974.4</v>
      </c>
    </row>
    <row r="37" customFormat="false" ht="12.75" hidden="false" customHeight="false" outlineLevel="0" collapsed="false">
      <c r="A37" s="94" t="str">
        <f aca="false">'5.'!A38</f>
        <v>Уплата налогов, сборов и иных платежей</v>
      </c>
      <c r="B37" s="87" t="str">
        <f aca="false">IF('5.'!C38=0,"",'5.'!C38)</f>
        <v>01</v>
      </c>
      <c r="C37" s="87" t="str">
        <f aca="false">IF('5.'!D38=0,"",'5.'!D38)</f>
        <v>04</v>
      </c>
      <c r="D37" s="87" t="str">
        <f aca="false">IF('5.'!E38=0,"",'5.'!E38)</f>
        <v>91 0 00 00190</v>
      </c>
      <c r="E37" s="87" t="str">
        <f aca="false">IF('5.'!F38=0,"",'5.'!F38)</f>
        <v>850</v>
      </c>
      <c r="F37" s="90" t="n">
        <f aca="false">'5.'!G38</f>
        <v>4.8</v>
      </c>
      <c r="G37" s="90" t="n">
        <f aca="false">'5.'!H38</f>
        <v>11</v>
      </c>
      <c r="H37" s="90" t="n">
        <f aca="false">'5.'!I38</f>
        <v>11</v>
      </c>
    </row>
    <row r="38" customFormat="false" ht="25.5" hidden="false" customHeight="false" outlineLevel="0" collapsed="false">
      <c r="A38" s="94" t="str">
        <f aca="false">'5.'!A39</f>
        <v>Расходы на содержание работников органов местного самоуправления, не являющихся муниципальными служащими</v>
      </c>
      <c r="B38" s="87" t="str">
        <f aca="false">IF('5.'!C39=0,"",'5.'!C39)</f>
        <v>01</v>
      </c>
      <c r="C38" s="87" t="str">
        <f aca="false">IF('5.'!D39=0,"",'5.'!D39)</f>
        <v>04</v>
      </c>
      <c r="D38" s="87" t="str">
        <f aca="false">IF('5.'!E39=0,"",'5.'!E39)</f>
        <v>91 0 00 00191</v>
      </c>
      <c r="E38" s="87" t="str">
        <f aca="false">IF('5.'!F39=0,"",'5.'!F39)</f>
        <v/>
      </c>
      <c r="F38" s="90" t="n">
        <f aca="false">'5.'!G39</f>
        <v>157.6</v>
      </c>
      <c r="G38" s="90" t="n">
        <f aca="false">'5.'!H39</f>
        <v>464.6</v>
      </c>
      <c r="H38" s="90" t="n">
        <f aca="false">'5.'!I39</f>
        <v>464.6</v>
      </c>
    </row>
    <row r="39" customFormat="false" ht="12.75" hidden="false" customHeight="false" outlineLevel="0" collapsed="false">
      <c r="A39" s="94" t="str">
        <f aca="false">'5.'!A40</f>
        <v>Расходы на выплаты персоналу государственных (муниципальных) органов</v>
      </c>
      <c r="B39" s="87" t="str">
        <f aca="false">IF('5.'!C40=0,"",'5.'!C40)</f>
        <v>01</v>
      </c>
      <c r="C39" s="87" t="str">
        <f aca="false">IF('5.'!D40=0,"",'5.'!D40)</f>
        <v>04</v>
      </c>
      <c r="D39" s="87" t="str">
        <f aca="false">IF('5.'!E40=0,"",'5.'!E40)</f>
        <v>91 0 00 00191</v>
      </c>
      <c r="E39" s="87" t="str">
        <f aca="false">IF('5.'!F40=0,"",'5.'!F40)</f>
        <v>120</v>
      </c>
      <c r="F39" s="90" t="n">
        <f aca="false">'5.'!G40</f>
        <v>157.6</v>
      </c>
      <c r="G39" s="90" t="n">
        <f aca="false">'5.'!H40</f>
        <v>464.6</v>
      </c>
      <c r="H39" s="90" t="n">
        <f aca="false">'5.'!I40</f>
        <v>464.6</v>
      </c>
    </row>
    <row r="40" customFormat="false" ht="25.5" hidden="false" customHeight="false" outlineLevel="0" collapsed="false">
      <c r="A40" s="89" t="str">
        <f aca="false">'5.'!A41</f>
        <v>Обеспечение деятельности финансовых, налоговых и таможенных органов и органов финансового (финансово-бюджетного) надзора </v>
      </c>
      <c r="B40" s="87" t="str">
        <f aca="false">IF('5.'!C41=0,"",'5.'!C41)</f>
        <v>01</v>
      </c>
      <c r="C40" s="87" t="str">
        <f aca="false">IF('5.'!D41=0,"",'5.'!D41)</f>
        <v>06</v>
      </c>
      <c r="D40" s="87" t="str">
        <f aca="false">IF('5.'!E41=0,"",'5.'!E41)</f>
        <v/>
      </c>
      <c r="E40" s="87" t="str">
        <f aca="false">IF('5.'!F41=0,"",'5.'!F41)</f>
        <v/>
      </c>
      <c r="F40" s="90" t="n">
        <f aca="false">'5.'!G41</f>
        <v>266.1</v>
      </c>
      <c r="G40" s="90" t="n">
        <f aca="false">'5.'!H41</f>
        <v>266.1</v>
      </c>
      <c r="H40" s="90" t="n">
        <f aca="false">'5.'!I41</f>
        <v>266.1</v>
      </c>
    </row>
    <row r="41" customFormat="false" ht="12.75" hidden="false" customHeight="false" outlineLevel="0" collapsed="false">
      <c r="A41" s="89" t="str">
        <f aca="false">'5.'!A42</f>
        <v>Иные межбюджетные трансферты </v>
      </c>
      <c r="B41" s="87" t="str">
        <f aca="false">IF('5.'!C42=0,"",'5.'!C42)</f>
        <v>01</v>
      </c>
      <c r="C41" s="87" t="str">
        <f aca="false">IF('5.'!D42=0,"",'5.'!D42)</f>
        <v>06</v>
      </c>
      <c r="D41" s="87" t="str">
        <f aca="false">IF('5.'!E42=0,"",'5.'!E42)</f>
        <v>76 0 00 00000</v>
      </c>
      <c r="E41" s="87" t="str">
        <f aca="false">IF('5.'!F42=0,"",'5.'!F42)</f>
        <v/>
      </c>
      <c r="F41" s="90" t="n">
        <f aca="false">'5.'!G42</f>
        <v>266.1</v>
      </c>
      <c r="G41" s="90" t="n">
        <f aca="false">'5.'!H42</f>
        <v>266.1</v>
      </c>
      <c r="H41" s="90" t="n">
        <f aca="false">'5.'!I42</f>
        <v>266.1</v>
      </c>
    </row>
    <row r="42" customFormat="false" ht="38.25" hidden="false" customHeight="false" outlineLevel="0" collapsed="false">
      <c r="A42" s="89" t="str">
        <f aca="false">'5.'!A43</f>
        <v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v>
      </c>
      <c r="B42" s="87" t="str">
        <f aca="false">IF('5.'!C43=0,"",'5.'!C43)</f>
        <v>01</v>
      </c>
      <c r="C42" s="87" t="str">
        <f aca="false">IF('5.'!D43=0,"",'5.'!D43)</f>
        <v>06</v>
      </c>
      <c r="D42" s="87" t="str">
        <f aca="false">IF('5.'!E43=0,"",'5.'!E43)</f>
        <v>76 1 00 00000</v>
      </c>
      <c r="E42" s="87" t="str">
        <f aca="false">IF('5.'!F43=0,"",'5.'!F43)</f>
        <v/>
      </c>
      <c r="F42" s="90" t="n">
        <f aca="false">'5.'!G43</f>
        <v>193</v>
      </c>
      <c r="G42" s="90" t="n">
        <f aca="false">'5.'!H43</f>
        <v>193</v>
      </c>
      <c r="H42" s="90" t="n">
        <f aca="false">'5.'!I43</f>
        <v>193</v>
      </c>
    </row>
    <row r="43" customFormat="false" ht="25.5" hidden="false" customHeight="false" outlineLevel="0" collapsed="false">
      <c r="A43" s="89" t="str">
        <f aca="false">'5.'!A44</f>
        <v>Иные межбюджетные трансферты, перечисляемые в бюджет муниципального района в соответствии с заключенными Соглашениями</v>
      </c>
      <c r="B43" s="87" t="str">
        <f aca="false">IF('5.'!C44=0,"",'5.'!C44)</f>
        <v>01</v>
      </c>
      <c r="C43" s="87" t="str">
        <f aca="false">IF('5.'!D44=0,"",'5.'!D44)</f>
        <v>06</v>
      </c>
      <c r="D43" s="87" t="str">
        <f aca="false">IF('5.'!E44=0,"",'5.'!E44)</f>
        <v>76 1 00 64010</v>
      </c>
      <c r="E43" s="87" t="str">
        <f aca="false">IF('5.'!F44=0,"",'5.'!F44)</f>
        <v/>
      </c>
      <c r="F43" s="90" t="n">
        <f aca="false">'5.'!G44</f>
        <v>193</v>
      </c>
      <c r="G43" s="90" t="n">
        <f aca="false">'5.'!H44</f>
        <v>193</v>
      </c>
      <c r="H43" s="90" t="n">
        <f aca="false">'5.'!I44</f>
        <v>193</v>
      </c>
    </row>
    <row r="44" customFormat="false" ht="12.75" hidden="false" customHeight="false" outlineLevel="0" collapsed="false">
      <c r="A44" s="89" t="str">
        <f aca="false">'5.'!A45</f>
        <v>Иные межбюджетные трансферты</v>
      </c>
      <c r="B44" s="87" t="str">
        <f aca="false">IF('5.'!C45=0,"",'5.'!C45)</f>
        <v>01</v>
      </c>
      <c r="C44" s="87" t="str">
        <f aca="false">IF('5.'!D45=0,"",'5.'!D45)</f>
        <v>06</v>
      </c>
      <c r="D44" s="87" t="str">
        <f aca="false">IF('5.'!E45=0,"",'5.'!E45)</f>
        <v>76 1 00 64010</v>
      </c>
      <c r="E44" s="87" t="str">
        <f aca="false">IF('5.'!F45=0,"",'5.'!F45)</f>
        <v>540</v>
      </c>
      <c r="F44" s="90" t="n">
        <f aca="false">'5.'!G45</f>
        <v>193</v>
      </c>
      <c r="G44" s="90" t="n">
        <f aca="false">'5.'!H45</f>
        <v>193</v>
      </c>
      <c r="H44" s="90" t="n">
        <f aca="false">'5.'!I45</f>
        <v>193</v>
      </c>
    </row>
    <row r="45" customFormat="false" ht="25.5" hidden="false" customHeight="false" outlineLevel="0" collapsed="false">
      <c r="A45" s="89" t="str">
        <f aca="false">'5.'!A46</f>
        <v>Иные межбюджетные трансферты, перечисляемые в бюджет муниципального района на осуществление полномочий по внешнему финансовому контролю</v>
      </c>
      <c r="B45" s="87" t="str">
        <f aca="false">IF('5.'!C46=0,"",'5.'!C46)</f>
        <v>01</v>
      </c>
      <c r="C45" s="87" t="str">
        <f aca="false">IF('5.'!D46=0,"",'5.'!D46)</f>
        <v>06</v>
      </c>
      <c r="D45" s="87" t="str">
        <f aca="false">IF('5.'!E46=0,"",'5.'!E46)</f>
        <v>76 8 00 00000</v>
      </c>
      <c r="E45" s="87" t="str">
        <f aca="false">IF('5.'!F46=0,"",'5.'!F46)</f>
        <v/>
      </c>
      <c r="F45" s="90" t="n">
        <f aca="false">'5.'!G46</f>
        <v>73.1</v>
      </c>
      <c r="G45" s="90" t="n">
        <f aca="false">'5.'!H46</f>
        <v>73.1</v>
      </c>
      <c r="H45" s="90" t="n">
        <f aca="false">'5.'!I46</f>
        <v>73.1</v>
      </c>
    </row>
    <row r="46" customFormat="false" ht="25.5" hidden="false" customHeight="false" outlineLevel="0" collapsed="false">
      <c r="A46" s="89" t="str">
        <f aca="false">'5.'!A47</f>
        <v>Иные межбюджетные трансферты, перечисляемые в бюджет муниципального района в соответствии с заключенными Соглашениями</v>
      </c>
      <c r="B46" s="87" t="str">
        <f aca="false">IF('5.'!C47=0,"",'5.'!C47)</f>
        <v>01</v>
      </c>
      <c r="C46" s="87" t="str">
        <f aca="false">IF('5.'!D47=0,"",'5.'!D47)</f>
        <v>06</v>
      </c>
      <c r="D46" s="87" t="str">
        <f aca="false">IF('5.'!E47=0,"",'5.'!E47)</f>
        <v>76 8 00 64010</v>
      </c>
      <c r="E46" s="87" t="str">
        <f aca="false">IF('5.'!F47=0,"",'5.'!F47)</f>
        <v/>
      </c>
      <c r="F46" s="90" t="n">
        <f aca="false">'5.'!G47</f>
        <v>73.1</v>
      </c>
      <c r="G46" s="90" t="n">
        <f aca="false">'5.'!H47</f>
        <v>73.1</v>
      </c>
      <c r="H46" s="90" t="n">
        <f aca="false">'5.'!I47</f>
        <v>73.1</v>
      </c>
    </row>
    <row r="47" customFormat="false" ht="12.75" hidden="false" customHeight="false" outlineLevel="0" collapsed="false">
      <c r="A47" s="89" t="str">
        <f aca="false">'5.'!A48</f>
        <v>Иные межбюджетные трансферты</v>
      </c>
      <c r="B47" s="87" t="str">
        <f aca="false">IF('5.'!C48=0,"",'5.'!C48)</f>
        <v>01</v>
      </c>
      <c r="C47" s="87" t="str">
        <f aca="false">IF('5.'!D48=0,"",'5.'!D48)</f>
        <v>06</v>
      </c>
      <c r="D47" s="87" t="str">
        <f aca="false">IF('5.'!E48=0,"",'5.'!E48)</f>
        <v>76 8 00 64010</v>
      </c>
      <c r="E47" s="87" t="str">
        <f aca="false">IF('5.'!F48=0,"",'5.'!F48)</f>
        <v>540</v>
      </c>
      <c r="F47" s="90" t="n">
        <f aca="false">'5.'!G48</f>
        <v>73.1</v>
      </c>
      <c r="G47" s="90" t="n">
        <f aca="false">'5.'!H48</f>
        <v>73.1</v>
      </c>
      <c r="H47" s="90" t="n">
        <f aca="false">'5.'!I48</f>
        <v>73.1</v>
      </c>
    </row>
    <row r="48" customFormat="false" ht="12.75" hidden="false" customHeight="false" outlineLevel="0" collapsed="false">
      <c r="A48" s="89" t="str">
        <f aca="false">'5.'!A49</f>
        <v>Резервные фонды</v>
      </c>
      <c r="B48" s="87" t="str">
        <f aca="false">IF('5.'!C49=0,"",'5.'!C49)</f>
        <v>01</v>
      </c>
      <c r="C48" s="87" t="str">
        <f aca="false">IF('5.'!D49=0,"",'5.'!D49)</f>
        <v>11</v>
      </c>
      <c r="D48" s="87" t="str">
        <f aca="false">IF('5.'!E49=0,"",'5.'!E49)</f>
        <v/>
      </c>
      <c r="E48" s="87" t="str">
        <f aca="false">IF('5.'!F49=0,"",'5.'!F49)</f>
        <v/>
      </c>
      <c r="F48" s="90" t="n">
        <f aca="false">'5.'!G49</f>
        <v>0</v>
      </c>
      <c r="G48" s="90" t="n">
        <f aca="false">'5.'!H49</f>
        <v>10</v>
      </c>
      <c r="H48" s="90" t="n">
        <f aca="false">'5.'!I49</f>
        <v>10</v>
      </c>
    </row>
    <row r="49" customFormat="false" ht="12.75" hidden="false" customHeight="false" outlineLevel="0" collapsed="false">
      <c r="A49" s="89" t="str">
        <f aca="false">'5.'!A50</f>
        <v>Резервные фонды </v>
      </c>
      <c r="B49" s="87" t="str">
        <f aca="false">IF('5.'!C50=0,"",'5.'!C50)</f>
        <v>01</v>
      </c>
      <c r="C49" s="87" t="str">
        <f aca="false">IF('5.'!D50=0,"",'5.'!D50)</f>
        <v>11</v>
      </c>
      <c r="D49" s="87" t="str">
        <f aca="false">IF('5.'!E50=0,"",'5.'!E50)</f>
        <v>70 0 00 00000</v>
      </c>
      <c r="E49" s="87" t="str">
        <f aca="false">IF('5.'!F50=0,"",'5.'!F50)</f>
        <v/>
      </c>
      <c r="F49" s="90" t="n">
        <f aca="false">'5.'!G50</f>
        <v>0</v>
      </c>
      <c r="G49" s="90" t="n">
        <f aca="false">'5.'!H50</f>
        <v>10</v>
      </c>
      <c r="H49" s="90" t="n">
        <f aca="false">'5.'!I50</f>
        <v>10</v>
      </c>
    </row>
    <row r="50" customFormat="false" ht="12.75" hidden="false" customHeight="false" outlineLevel="0" collapsed="false">
      <c r="A50" s="89" t="str">
        <f aca="false">'5.'!A51</f>
        <v>Резервные фонды местных администраций</v>
      </c>
      <c r="B50" s="87" t="str">
        <f aca="false">IF('5.'!C51=0,"",'5.'!C51)</f>
        <v>01</v>
      </c>
      <c r="C50" s="87" t="str">
        <f aca="false">IF('5.'!D51=0,"",'5.'!D51)</f>
        <v>11</v>
      </c>
      <c r="D50" s="87" t="str">
        <f aca="false">IF('5.'!E51=0,"",'5.'!E51)</f>
        <v>70 5 00 00000</v>
      </c>
      <c r="E50" s="87" t="str">
        <f aca="false">IF('5.'!F51=0,"",'5.'!F51)</f>
        <v/>
      </c>
      <c r="F50" s="90" t="n">
        <f aca="false">'5.'!G51</f>
        <v>0</v>
      </c>
      <c r="G50" s="90" t="n">
        <f aca="false">'5.'!H51</f>
        <v>10</v>
      </c>
      <c r="H50" s="90" t="n">
        <f aca="false">'5.'!I51</f>
        <v>10</v>
      </c>
    </row>
    <row r="51" customFormat="false" ht="12.75" hidden="false" customHeight="false" outlineLevel="0" collapsed="false">
      <c r="A51" s="89" t="str">
        <f aca="false">'5.'!A52</f>
        <v>Резервные средства</v>
      </c>
      <c r="B51" s="87" t="str">
        <f aca="false">IF('5.'!C52=0,"",'5.'!C52)</f>
        <v>01</v>
      </c>
      <c r="C51" s="87" t="str">
        <f aca="false">IF('5.'!D52=0,"",'5.'!D52)</f>
        <v>11</v>
      </c>
      <c r="D51" s="87" t="str">
        <f aca="false">IF('5.'!E52=0,"",'5.'!E52)</f>
        <v>70 5 00 00000</v>
      </c>
      <c r="E51" s="87" t="str">
        <f aca="false">IF('5.'!F52=0,"",'5.'!F52)</f>
        <v>870</v>
      </c>
      <c r="F51" s="90" t="n">
        <f aca="false">'5.'!G52</f>
        <v>0</v>
      </c>
      <c r="G51" s="69" t="n">
        <f aca="false">'5.'!H52</f>
        <v>10</v>
      </c>
      <c r="H51" s="69" t="n">
        <f aca="false">'5.'!I52</f>
        <v>10</v>
      </c>
    </row>
    <row r="52" customFormat="false" ht="12.75" hidden="false" customHeight="false" outlineLevel="0" collapsed="false">
      <c r="A52" s="89" t="str">
        <f aca="false">'5.'!A53</f>
        <v>Другие общегосударственные вопросы</v>
      </c>
      <c r="B52" s="87" t="str">
        <f aca="false">IF('5.'!C53=0,"",'5.'!C53)</f>
        <v>01</v>
      </c>
      <c r="C52" s="87" t="str">
        <f aca="false">IF('5.'!D53=0,"",'5.'!D53)</f>
        <v>13</v>
      </c>
      <c r="D52" s="87" t="str">
        <f aca="false">IF('5.'!E53=0,"",'5.'!E53)</f>
        <v/>
      </c>
      <c r="E52" s="87" t="str">
        <f aca="false">IF('5.'!F53=0,"",'5.'!F53)</f>
        <v/>
      </c>
      <c r="F52" s="88" t="n">
        <f aca="false">'5.'!G53</f>
        <v>98.8</v>
      </c>
      <c r="G52" s="88" t="n">
        <f aca="false">'5.'!H53</f>
        <v>5</v>
      </c>
      <c r="H52" s="88" t="n">
        <f aca="false">'5.'!I53</f>
        <v>5</v>
      </c>
    </row>
    <row r="53" customFormat="false" ht="12.75" hidden="false" customHeight="true" outlineLevel="0" collapsed="false">
      <c r="A53" s="89" t="str">
        <f aca="false">'5.'!A54</f>
        <v>Реализация муниципальных функций, связанных с общегосударственным управлением</v>
      </c>
      <c r="B53" s="87" t="str">
        <f aca="false">IF('5.'!C54=0,"",'5.'!C54)</f>
        <v>01</v>
      </c>
      <c r="C53" s="87" t="str">
        <f aca="false">IF('5.'!D54=0,"",'5.'!D54)</f>
        <v>13</v>
      </c>
      <c r="D53" s="87" t="str">
        <f aca="false">IF('5.'!E54=0,"",'5.'!E54)</f>
        <v>97 0 00 00000</v>
      </c>
      <c r="E53" s="87" t="str">
        <f aca="false">IF('5.'!F54=0,"",'5.'!F54)</f>
        <v/>
      </c>
      <c r="F53" s="90" t="n">
        <f aca="false">'5.'!G54</f>
        <v>98.8</v>
      </c>
      <c r="G53" s="90" t="n">
        <f aca="false">'5.'!H54</f>
        <v>5</v>
      </c>
      <c r="H53" s="90" t="n">
        <f aca="false">'5.'!I54</f>
        <v>5</v>
      </c>
    </row>
    <row r="54" customFormat="false" ht="12.75" hidden="false" customHeight="false" outlineLevel="0" collapsed="false">
      <c r="A54" s="91" t="str">
        <f aca="false">'5.'!A55</f>
        <v>Взнос в ассоциацию "Совет муниципальных образований Вологодской области"</v>
      </c>
      <c r="B54" s="87" t="str">
        <f aca="false">IF('5.'!C55=0,"",'5.'!C55)</f>
        <v>01</v>
      </c>
      <c r="C54" s="87" t="str">
        <f aca="false">IF('5.'!D55=0,"",'5.'!D55)</f>
        <v>13</v>
      </c>
      <c r="D54" s="87" t="str">
        <f aca="false">IF('5.'!E55=0,"",'5.'!E55)</f>
        <v>97 0 00 21080</v>
      </c>
      <c r="E54" s="87" t="str">
        <f aca="false">IF('5.'!F55=0,"",'5.'!F55)</f>
        <v/>
      </c>
      <c r="F54" s="90" t="n">
        <f aca="false">'5.'!G55</f>
        <v>6.1</v>
      </c>
      <c r="G54" s="90" t="n">
        <f aca="false">'5.'!H55</f>
        <v>5</v>
      </c>
      <c r="H54" s="90" t="n">
        <f aca="false">'5.'!I55</f>
        <v>5</v>
      </c>
    </row>
    <row r="55" customFormat="false" ht="12.75" hidden="false" customHeight="false" outlineLevel="0" collapsed="false">
      <c r="A55" s="89" t="str">
        <f aca="false">'5.'!A56</f>
        <v>Уплата налогов, сборов и иных платежей</v>
      </c>
      <c r="B55" s="87" t="str">
        <f aca="false">IF('5.'!C56=0,"",'5.'!C56)</f>
        <v>01</v>
      </c>
      <c r="C55" s="87" t="str">
        <f aca="false">IF('5.'!D56=0,"",'5.'!D56)</f>
        <v>13</v>
      </c>
      <c r="D55" s="87" t="str">
        <f aca="false">IF('5.'!E56=0,"",'5.'!E56)</f>
        <v>97 0 00 21080</v>
      </c>
      <c r="E55" s="87" t="str">
        <f aca="false">IF('5.'!F56=0,"",'5.'!F56)</f>
        <v>850</v>
      </c>
      <c r="F55" s="90" t="n">
        <f aca="false">'5.'!G56</f>
        <v>6.1</v>
      </c>
      <c r="G55" s="69" t="n">
        <f aca="false">'5.'!H56</f>
        <v>5</v>
      </c>
      <c r="H55" s="69" t="n">
        <f aca="false">'5.'!I56</f>
        <v>5</v>
      </c>
    </row>
    <row r="56" customFormat="false" ht="12.75" hidden="false" customHeight="false" outlineLevel="0" collapsed="false">
      <c r="A56" s="89" t="str">
        <f aca="false">'5.'!A57</f>
        <v>Выполнение других обязательств государства</v>
      </c>
      <c r="B56" s="87" t="str">
        <f aca="false">IF('5.'!C57=0,"",'5.'!C57)</f>
        <v>01</v>
      </c>
      <c r="C56" s="87" t="str">
        <f aca="false">IF('5.'!D57=0,"",'5.'!D57)</f>
        <v>13</v>
      </c>
      <c r="D56" s="87" t="str">
        <f aca="false">IF('5.'!E57=0,"",'5.'!E57)</f>
        <v>97 0 00 21110</v>
      </c>
      <c r="E56" s="87" t="str">
        <f aca="false">IF('5.'!F57=0,"",'5.'!F57)</f>
        <v/>
      </c>
      <c r="F56" s="90" t="n">
        <f aca="false">'5.'!G57</f>
        <v>63.4</v>
      </c>
      <c r="G56" s="90" t="n">
        <f aca="false">'5.'!H57</f>
        <v>0</v>
      </c>
      <c r="H56" s="90" t="n">
        <f aca="false">'5.'!I57</f>
        <v>0</v>
      </c>
    </row>
    <row r="57" customFormat="false" ht="25.5" hidden="false" customHeight="false" outlineLevel="0" collapsed="false">
      <c r="A57" s="51" t="str">
        <f aca="false">'5.'!A58</f>
        <v>Иные закупки товаров, работ и услуг для обеспечения государственных (муниципальных) нужд</v>
      </c>
      <c r="B57" s="87" t="str">
        <f aca="false">IF('5.'!C58=0,"",'5.'!C58)</f>
        <v>01</v>
      </c>
      <c r="C57" s="87" t="str">
        <f aca="false">IF('5.'!D58=0,"",'5.'!D58)</f>
        <v>13</v>
      </c>
      <c r="D57" s="87" t="str">
        <f aca="false">IF('5.'!E58=0,"",'5.'!E58)</f>
        <v>97 0 00 21110</v>
      </c>
      <c r="E57" s="87" t="str">
        <f aca="false">IF('5.'!F58=0,"",'5.'!F58)</f>
        <v>240</v>
      </c>
      <c r="F57" s="90" t="n">
        <f aca="false">'5.'!G58</f>
        <v>63.4</v>
      </c>
      <c r="G57" s="90" t="n">
        <f aca="false">'5.'!H58</f>
        <v>0</v>
      </c>
      <c r="H57" s="90" t="n">
        <f aca="false">'5.'!I58</f>
        <v>0</v>
      </c>
    </row>
    <row r="58" customFormat="false" ht="12.75" hidden="false" customHeight="false" outlineLevel="0" collapsed="false">
      <c r="A58" s="93" t="str">
        <f aca="false">'5.'!A59</f>
        <v>Погашение задолженности по исполнительным листам, судебным решениям</v>
      </c>
      <c r="B58" s="87" t="str">
        <f aca="false">IF('5.'!C59=0,"",'5.'!C59)</f>
        <v>01</v>
      </c>
      <c r="C58" s="87" t="str">
        <f aca="false">IF('5.'!D59=0,"",'5.'!D59)</f>
        <v>13</v>
      </c>
      <c r="D58" s="87" t="str">
        <f aca="false">IF('5.'!E59=0,"",'5.'!E59)</f>
        <v>97 0 00 21160</v>
      </c>
      <c r="E58" s="87" t="str">
        <f aca="false">IF('5.'!F59=0,"",'5.'!F59)</f>
        <v/>
      </c>
      <c r="F58" s="90" t="n">
        <f aca="false">'5.'!G59</f>
        <v>29.3</v>
      </c>
      <c r="G58" s="90" t="n">
        <f aca="false">'5.'!H59</f>
        <v>0</v>
      </c>
      <c r="H58" s="90" t="n">
        <f aca="false">'5.'!I59</f>
        <v>0</v>
      </c>
    </row>
    <row r="59" customFormat="false" ht="25.5" hidden="false" customHeight="false" outlineLevel="0" collapsed="false">
      <c r="A59" s="51" t="str">
        <f aca="false">'5.'!A60</f>
        <v>Иные закупки товаров, работ и услуг для обеспечения государственных (муниципальных) нужд</v>
      </c>
      <c r="B59" s="87" t="str">
        <f aca="false">IF('5.'!C60=0,"",'5.'!C60)</f>
        <v>01</v>
      </c>
      <c r="C59" s="87" t="str">
        <f aca="false">IF('5.'!D60=0,"",'5.'!D60)</f>
        <v>13</v>
      </c>
      <c r="D59" s="87" t="str">
        <f aca="false">IF('5.'!E60=0,"",'5.'!E60)</f>
        <v>97 0 00 21160</v>
      </c>
      <c r="E59" s="87" t="str">
        <f aca="false">IF('5.'!F60=0,"",'5.'!F60)</f>
        <v>240</v>
      </c>
      <c r="F59" s="90" t="n">
        <f aca="false">'5.'!G60</f>
        <v>25.8</v>
      </c>
      <c r="G59" s="90" t="n">
        <f aca="false">'5.'!H60</f>
        <v>0</v>
      </c>
      <c r="H59" s="90" t="n">
        <f aca="false">'5.'!I60</f>
        <v>0</v>
      </c>
    </row>
    <row r="60" customFormat="false" ht="12.75" hidden="false" customHeight="false" outlineLevel="0" collapsed="false">
      <c r="A60" s="95" t="str">
        <f aca="false">'5.'!A61</f>
        <v>Исполнение судебных актов</v>
      </c>
      <c r="B60" s="87" t="str">
        <f aca="false">IF('5.'!C61=0,"",'5.'!C61)</f>
        <v>01</v>
      </c>
      <c r="C60" s="87" t="str">
        <f aca="false">IF('5.'!D61=0,"",'5.'!D61)</f>
        <v>13</v>
      </c>
      <c r="D60" s="87" t="str">
        <f aca="false">IF('5.'!E61=0,"",'5.'!E61)</f>
        <v>97 0 00 21160</v>
      </c>
      <c r="E60" s="87" t="str">
        <f aca="false">IF('5.'!F61=0,"",'5.'!F61)</f>
        <v>830</v>
      </c>
      <c r="F60" s="90" t="n">
        <f aca="false">'5.'!G61</f>
        <v>3.5</v>
      </c>
      <c r="G60" s="90" t="n">
        <f aca="false">'5.'!H61</f>
        <v>0</v>
      </c>
      <c r="H60" s="90" t="n">
        <f aca="false">'5.'!I61</f>
        <v>0</v>
      </c>
    </row>
    <row r="61" customFormat="false" ht="12.75" hidden="false" customHeight="false" outlineLevel="0" collapsed="false">
      <c r="A61" s="86" t="str">
        <f aca="false">'5.'!A62</f>
        <v>НАЦИОНАЛЬНАЯ ОБОРОНА</v>
      </c>
      <c r="B61" s="87" t="str">
        <f aca="false">IF('5.'!C62=0,"",'5.'!C62)</f>
        <v>02</v>
      </c>
      <c r="C61" s="87" t="str">
        <f aca="false">IF('5.'!D62=0,"",'5.'!D62)</f>
        <v/>
      </c>
      <c r="D61" s="87" t="str">
        <f aca="false">IF('5.'!E62=0,"",'5.'!E62)</f>
        <v/>
      </c>
      <c r="E61" s="87" t="str">
        <f aca="false">IF('5.'!F62=0,"",'5.'!F62)</f>
        <v/>
      </c>
      <c r="F61" s="88" t="n">
        <f aca="false">'5.'!G62</f>
        <v>133</v>
      </c>
      <c r="G61" s="88" t="n">
        <f aca="false">'5.'!H62</f>
        <v>138.9</v>
      </c>
      <c r="H61" s="88" t="n">
        <f aca="false">'5.'!I62</f>
        <v>143.8</v>
      </c>
    </row>
    <row r="62" customFormat="false" ht="12.75" hidden="false" customHeight="false" outlineLevel="0" collapsed="false">
      <c r="A62" s="89" t="str">
        <f aca="false">'5.'!A63</f>
        <v>Мобилизационная и вневойсковая подготовка</v>
      </c>
      <c r="B62" s="87" t="str">
        <f aca="false">IF('5.'!C63=0,"",'5.'!C63)</f>
        <v>02</v>
      </c>
      <c r="C62" s="87" t="str">
        <f aca="false">IF('5.'!D63=0,"",'5.'!D63)</f>
        <v>03</v>
      </c>
      <c r="D62" s="87" t="str">
        <f aca="false">IF('5.'!E63=0,"",'5.'!E63)</f>
        <v/>
      </c>
      <c r="E62" s="87" t="str">
        <f aca="false">IF('5.'!F63=0,"",'5.'!F63)</f>
        <v/>
      </c>
      <c r="F62" s="90" t="n">
        <f aca="false">'5.'!G63</f>
        <v>133</v>
      </c>
      <c r="G62" s="90" t="n">
        <f aca="false">'5.'!H63</f>
        <v>138.9</v>
      </c>
      <c r="H62" s="90" t="n">
        <f aca="false">'5.'!I63</f>
        <v>143.8</v>
      </c>
    </row>
    <row r="63" customFormat="false" ht="12.75" hidden="false" customHeight="false" outlineLevel="0" collapsed="false">
      <c r="A63" s="89" t="str">
        <f aca="false">'5.'!A64</f>
        <v>Осуществление переданных полномочий</v>
      </c>
      <c r="B63" s="87" t="str">
        <f aca="false">IF('5.'!C64=0,"",'5.'!C64)</f>
        <v>02</v>
      </c>
      <c r="C63" s="87" t="str">
        <f aca="false">IF('5.'!D64=0,"",'5.'!D64)</f>
        <v>03</v>
      </c>
      <c r="D63" s="87" t="str">
        <f aca="false">IF('5.'!E64=0,"",'5.'!E64)</f>
        <v>73 0 00 00000</v>
      </c>
      <c r="E63" s="87" t="str">
        <f aca="false">IF('5.'!F64=0,"",'5.'!F64)</f>
        <v/>
      </c>
      <c r="F63" s="90" t="n">
        <f aca="false">'5.'!G64</f>
        <v>133</v>
      </c>
      <c r="G63" s="90" t="n">
        <f aca="false">'5.'!H64</f>
        <v>138.9</v>
      </c>
      <c r="H63" s="90" t="n">
        <f aca="false">'5.'!I64</f>
        <v>143.8</v>
      </c>
    </row>
    <row r="64" customFormat="false" ht="25.5" hidden="false" customHeight="false" outlineLevel="0" collapsed="false">
      <c r="A64" s="93" t="str">
        <f aca="false">'5.'!A65</f>
        <v>Осуществление первичного воинского учета органами местного самоуправления поселений</v>
      </c>
      <c r="B64" s="87" t="str">
        <f aca="false">IF('5.'!C65=0,"",'5.'!C65)</f>
        <v>02</v>
      </c>
      <c r="C64" s="87" t="str">
        <f aca="false">IF('5.'!D65=0,"",'5.'!D65)</f>
        <v>03</v>
      </c>
      <c r="D64" s="87" t="str">
        <f aca="false">IF('5.'!E65=0,"",'5.'!E65)</f>
        <v>73 0 00 51180</v>
      </c>
      <c r="E64" s="87" t="str">
        <f aca="false">IF('5.'!F65=0,"",'5.'!F65)</f>
        <v/>
      </c>
      <c r="F64" s="90" t="n">
        <f aca="false">'5.'!G65</f>
        <v>133</v>
      </c>
      <c r="G64" s="90" t="n">
        <f aca="false">'5.'!H65</f>
        <v>138.9</v>
      </c>
      <c r="H64" s="90" t="n">
        <f aca="false">'5.'!I65</f>
        <v>143.8</v>
      </c>
    </row>
    <row r="65" customFormat="false" ht="12.75" hidden="false" customHeight="false" outlineLevel="0" collapsed="false">
      <c r="A65" s="89" t="str">
        <f aca="false">'5.'!A66</f>
        <v>Расходы на выплаты персоналу государственных (муниципальных) органов</v>
      </c>
      <c r="B65" s="87" t="str">
        <f aca="false">IF('5.'!C66=0,"",'5.'!C66)</f>
        <v>02</v>
      </c>
      <c r="C65" s="87" t="str">
        <f aca="false">IF('5.'!D66=0,"",'5.'!D66)</f>
        <v>03</v>
      </c>
      <c r="D65" s="87" t="str">
        <f aca="false">IF('5.'!E66=0,"",'5.'!E66)</f>
        <v>73 0 00 51180</v>
      </c>
      <c r="E65" s="87" t="str">
        <f aca="false">IF('5.'!F66=0,"",'5.'!F66)</f>
        <v>120</v>
      </c>
      <c r="F65" s="90" t="n">
        <f aca="false">'5.'!G66</f>
        <v>121.4</v>
      </c>
      <c r="G65" s="69" t="n">
        <f aca="false">'5.'!H66</f>
        <v>138.9</v>
      </c>
      <c r="H65" s="69" t="n">
        <f aca="false">'5.'!I66</f>
        <v>143.8</v>
      </c>
    </row>
    <row r="66" customFormat="false" ht="25.5" hidden="false" customHeight="false" outlineLevel="0" collapsed="false">
      <c r="A66" s="89" t="str">
        <f aca="false">'5.'!A67</f>
        <v>Иные закупки товаров, работ и услуг для обеспечения государственных (муниципальных) нужд</v>
      </c>
      <c r="B66" s="87" t="str">
        <f aca="false">IF('5.'!C67=0,"",'5.'!C67)</f>
        <v>02</v>
      </c>
      <c r="C66" s="87" t="str">
        <f aca="false">IF('5.'!D67=0,"",'5.'!D67)</f>
        <v>03</v>
      </c>
      <c r="D66" s="87" t="str">
        <f aca="false">IF('5.'!E67=0,"",'5.'!E67)</f>
        <v>73 0 00 51180</v>
      </c>
      <c r="E66" s="87" t="str">
        <f aca="false">IF('5.'!F67=0,"",'5.'!F67)</f>
        <v>240</v>
      </c>
      <c r="F66" s="90" t="n">
        <f aca="false">'5.'!G67</f>
        <v>11.6</v>
      </c>
      <c r="G66" s="69" t="n">
        <f aca="false">'5.'!H67</f>
        <v>0</v>
      </c>
      <c r="H66" s="69" t="n">
        <f aca="false">'5.'!I67</f>
        <v>0</v>
      </c>
    </row>
    <row r="67" customFormat="false" ht="25.5" hidden="false" customHeight="false" outlineLevel="0" collapsed="false">
      <c r="A67" s="86" t="str">
        <f aca="false">'5.'!A68</f>
        <v>НАЦИОНАЛЬНАЯ БЕЗОПАСНОСТЬ И ПРАВООХРАНИТЕЛЬНАЯ ДЕЯТЕЛЬНОСТЬ</v>
      </c>
      <c r="B67" s="87" t="str">
        <f aca="false">IF('5.'!C68=0,"",'5.'!C68)</f>
        <v>03</v>
      </c>
      <c r="C67" s="87" t="str">
        <f aca="false">IF('5.'!D68=0,"",'5.'!D68)</f>
        <v/>
      </c>
      <c r="D67" s="87" t="str">
        <f aca="false">IF('5.'!E68=0,"",'5.'!E68)</f>
        <v/>
      </c>
      <c r="E67" s="87" t="str">
        <f aca="false">IF('5.'!F68=0,"",'5.'!F68)</f>
        <v/>
      </c>
      <c r="F67" s="88" t="n">
        <f aca="false">'5.'!G68</f>
        <v>42.3</v>
      </c>
      <c r="G67" s="88" t="n">
        <f aca="false">'5.'!H68</f>
        <v>55.7</v>
      </c>
      <c r="H67" s="88" t="n">
        <f aca="false">'5.'!I68</f>
        <v>55.7</v>
      </c>
    </row>
    <row r="68" customFormat="false" ht="25.5" hidden="false" customHeight="false" outlineLevel="0" collapsed="false">
      <c r="A68" s="89" t="str">
        <f aca="false">'5.'!A69</f>
        <v>Защита населения и территории от чрезвычайных ситуаций природного и техногенного характера, пожарная безопасность</v>
      </c>
      <c r="B68" s="87" t="str">
        <f aca="false">IF('5.'!C69=0,"",'5.'!C69)</f>
        <v>03</v>
      </c>
      <c r="C68" s="87" t="str">
        <f aca="false">IF('5.'!D69=0,"",'5.'!D69)</f>
        <v>10</v>
      </c>
      <c r="D68" s="87" t="str">
        <f aca="false">IF('5.'!E69=0,"",'5.'!E69)</f>
        <v/>
      </c>
      <c r="E68" s="87" t="str">
        <f aca="false">IF('5.'!F69=0,"",'5.'!F69)</f>
        <v/>
      </c>
      <c r="F68" s="90" t="n">
        <f aca="false">'5.'!G69</f>
        <v>42.3</v>
      </c>
      <c r="G68" s="90" t="n">
        <f aca="false">'5.'!H69</f>
        <v>55.7</v>
      </c>
      <c r="H68" s="90" t="n">
        <f aca="false">'5.'!I69</f>
        <v>55.7</v>
      </c>
    </row>
    <row r="69" customFormat="false" ht="12.75" hidden="false" customHeight="false" outlineLevel="0" collapsed="false">
      <c r="A69" s="89" t="str">
        <f aca="false">'5.'!A70</f>
        <v>Обеспечение мероприятий по пожарной безопасности</v>
      </c>
      <c r="B69" s="87" t="str">
        <f aca="false">IF('5.'!C70=0,"",'5.'!C70)</f>
        <v>03</v>
      </c>
      <c r="C69" s="87" t="str">
        <f aca="false">IF('5.'!D70=0,"",'5.'!D70)</f>
        <v>10</v>
      </c>
      <c r="D69" s="87" t="str">
        <f aca="false">IF('5.'!E70=0,"",'5.'!E70)</f>
        <v>78 0 00 00000</v>
      </c>
      <c r="E69" s="87" t="str">
        <f aca="false">IF('5.'!F70=0,"",'5.'!F70)</f>
        <v/>
      </c>
      <c r="F69" s="90" t="n">
        <f aca="false">'5.'!G70</f>
        <v>42.3</v>
      </c>
      <c r="G69" s="90" t="n">
        <f aca="false">'5.'!H70</f>
        <v>55.7</v>
      </c>
      <c r="H69" s="90" t="n">
        <f aca="false">'5.'!I70</f>
        <v>55.7</v>
      </c>
    </row>
    <row r="70" customFormat="false" ht="12.75" hidden="false" customHeight="false" outlineLevel="0" collapsed="false">
      <c r="A70" s="93" t="str">
        <f aca="false">'5.'!A71</f>
        <v>Мероприятия, связанные с обеспечением безопасности и жизнедеятельности</v>
      </c>
      <c r="B70" s="87" t="str">
        <f aca="false">IF('5.'!C71=0,"",'5.'!C71)</f>
        <v>03</v>
      </c>
      <c r="C70" s="87" t="str">
        <f aca="false">IF('5.'!D71=0,"",'5.'!D71)</f>
        <v>10</v>
      </c>
      <c r="D70" s="87" t="str">
        <f aca="false">IF('5.'!E71=0,"",'5.'!E71)</f>
        <v>78 0 00 23010</v>
      </c>
      <c r="E70" s="87" t="str">
        <f aca="false">IF('5.'!F71=0,"",'5.'!F71)</f>
        <v/>
      </c>
      <c r="F70" s="90" t="n">
        <f aca="false">'5.'!G71</f>
        <v>42.3</v>
      </c>
      <c r="G70" s="90" t="n">
        <f aca="false">'5.'!H71</f>
        <v>55.7</v>
      </c>
      <c r="H70" s="90" t="n">
        <f aca="false">'5.'!I71</f>
        <v>55.7</v>
      </c>
    </row>
    <row r="71" customFormat="false" ht="25.5" hidden="false" customHeight="false" outlineLevel="0" collapsed="false">
      <c r="A71" s="51" t="str">
        <f aca="false">'5.'!A72</f>
        <v>Иные закупки товаров, работ и услуг для обеспечения государственных (муниципальных) нужд</v>
      </c>
      <c r="B71" s="87" t="str">
        <f aca="false">IF('5.'!C72=0,"",'5.'!C72)</f>
        <v>03</v>
      </c>
      <c r="C71" s="87" t="str">
        <f aca="false">IF('5.'!D72=0,"",'5.'!D72)</f>
        <v>10</v>
      </c>
      <c r="D71" s="87" t="str">
        <f aca="false">IF('5.'!E72=0,"",'5.'!E72)</f>
        <v>78 0 00 23010</v>
      </c>
      <c r="E71" s="87" t="str">
        <f aca="false">IF('5.'!F72=0,"",'5.'!F72)</f>
        <v>240</v>
      </c>
      <c r="F71" s="90" t="n">
        <f aca="false">'5.'!G72</f>
        <v>42.3</v>
      </c>
      <c r="G71" s="69" t="n">
        <f aca="false">'5.'!H72</f>
        <v>55.7</v>
      </c>
      <c r="H71" s="69" t="n">
        <f aca="false">'5.'!I72</f>
        <v>55.7</v>
      </c>
    </row>
    <row r="72" customFormat="false" ht="12.75" hidden="false" customHeight="false" outlineLevel="0" collapsed="false">
      <c r="A72" s="86" t="str">
        <f aca="false">'5.'!A73</f>
        <v>ЖИЛИЩНО-КОММУНАЛЬНОЕ ХОЗЯЙСТВО</v>
      </c>
      <c r="B72" s="87" t="str">
        <f aca="false">IF('5.'!C73=0,"",'5.'!C73)</f>
        <v>05</v>
      </c>
      <c r="C72" s="87" t="str">
        <f aca="false">IF('5.'!D73=0,"",'5.'!D73)</f>
        <v/>
      </c>
      <c r="D72" s="87" t="str">
        <f aca="false">IF('5.'!E73=0,"",'5.'!E73)</f>
        <v/>
      </c>
      <c r="E72" s="87" t="str">
        <f aca="false">IF('5.'!F73=0,"",'5.'!F73)</f>
        <v/>
      </c>
      <c r="F72" s="88" t="n">
        <f aca="false">'5.'!G73</f>
        <v>1802.4</v>
      </c>
      <c r="G72" s="88" t="n">
        <f aca="false">'5.'!H73</f>
        <v>676.1</v>
      </c>
      <c r="H72" s="88" t="n">
        <f aca="false">'5.'!I73</f>
        <v>582.9</v>
      </c>
    </row>
    <row r="73" customFormat="false" ht="12.75" hidden="false" customHeight="false" outlineLevel="0" collapsed="false">
      <c r="A73" s="86" t="str">
        <f aca="false">'5.'!A74</f>
        <v>Благоустройство</v>
      </c>
      <c r="B73" s="87" t="str">
        <f aca="false">IF('5.'!C74=0,"",'5.'!C74)</f>
        <v>05</v>
      </c>
      <c r="C73" s="87" t="str">
        <f aca="false">IF('5.'!D74=0,"",'5.'!D74)</f>
        <v>03</v>
      </c>
      <c r="D73" s="87" t="str">
        <f aca="false">IF('5.'!E74=0,"",'5.'!E74)</f>
        <v/>
      </c>
      <c r="E73" s="87" t="str">
        <f aca="false">IF('5.'!F74=0,"",'5.'!F74)</f>
        <v/>
      </c>
      <c r="F73" s="88" t="n">
        <f aca="false">'5.'!G74</f>
        <v>1802.4</v>
      </c>
      <c r="G73" s="88" t="n">
        <f aca="false">'5.'!H74</f>
        <v>676.1</v>
      </c>
      <c r="H73" s="88" t="n">
        <f aca="false">'5.'!I74</f>
        <v>582.9</v>
      </c>
    </row>
    <row r="74" customFormat="false" ht="25.5" hidden="false" customHeight="false" outlineLevel="0" collapsed="false">
      <c r="A74" s="86" t="str">
        <f aca="false">'5.'!A75</f>
        <v>Муниципальная программа "Развитие территории сельского поселения Анхимовское на 2021-2025 годы"</v>
      </c>
      <c r="B74" s="87" t="str">
        <f aca="false">IF('5.'!C75=0,"",'5.'!C75)</f>
        <v>05</v>
      </c>
      <c r="C74" s="87" t="str">
        <f aca="false">IF('5.'!D75=0,"",'5.'!D75)</f>
        <v>03</v>
      </c>
      <c r="D74" s="87" t="str">
        <f aca="false">IF('5.'!E75=0,"",'5.'!E75)</f>
        <v>01 0 00 00000</v>
      </c>
      <c r="E74" s="87" t="str">
        <f aca="false">IF('5.'!F75=0,"",'5.'!F75)</f>
        <v/>
      </c>
      <c r="F74" s="90" t="n">
        <f aca="false">'5.'!G75</f>
        <v>1802.4</v>
      </c>
      <c r="G74" s="90" t="n">
        <f aca="false">'5.'!H75</f>
        <v>676.1</v>
      </c>
      <c r="H74" s="90" t="n">
        <f aca="false">'5.'!I75</f>
        <v>582.9</v>
      </c>
    </row>
    <row r="75" customFormat="false" ht="25.5" hidden="false" customHeight="false" outlineLevel="0" collapsed="false">
      <c r="A75" s="96" t="str">
        <f aca="false">'5.'!A76</f>
        <v>Основное мероприятие 1.1 "Организация и обустройство систем уличного освещения населенных пунктов"</v>
      </c>
      <c r="B75" s="87" t="str">
        <f aca="false">IF('5.'!C76=0,"",'5.'!C76)</f>
        <v>05</v>
      </c>
      <c r="C75" s="87" t="str">
        <f aca="false">IF('5.'!D76=0,"",'5.'!D76)</f>
        <v>03</v>
      </c>
      <c r="D75" s="87" t="str">
        <f aca="false">IF('5.'!E76=0,"",'5.'!E76)</f>
        <v>01 0 01 00000</v>
      </c>
      <c r="E75" s="87" t="str">
        <f aca="false">IF('5.'!F76=0,"",'5.'!F76)</f>
        <v/>
      </c>
      <c r="F75" s="90" t="n">
        <f aca="false">'5.'!G76</f>
        <v>905.7</v>
      </c>
      <c r="G75" s="90" t="n">
        <f aca="false">'5.'!H76</f>
        <v>444.7</v>
      </c>
      <c r="H75" s="90" t="n">
        <f aca="false">'5.'!I76</f>
        <v>444.7</v>
      </c>
    </row>
    <row r="76" customFormat="false" ht="12.75" hidden="false" customHeight="false" outlineLevel="0" collapsed="false">
      <c r="A76" s="91" t="str">
        <f aca="false">'5.'!A77</f>
        <v>Организация уличного освещения населенных пунктов поселения</v>
      </c>
      <c r="B76" s="87" t="str">
        <f aca="false">IF('5.'!C77=0,"",'5.'!C77)</f>
        <v>05</v>
      </c>
      <c r="C76" s="87" t="str">
        <f aca="false">IF('5.'!D77=0,"",'5.'!D77)</f>
        <v>03</v>
      </c>
      <c r="D76" s="87" t="str">
        <f aca="false">IF('5.'!E77=0,"",'5.'!E77)</f>
        <v>01 0 01 20220</v>
      </c>
      <c r="E76" s="87" t="str">
        <f aca="false">IF('5.'!F77=0,"",'5.'!F77)</f>
        <v/>
      </c>
      <c r="F76" s="90" t="n">
        <f aca="false">'5.'!G77</f>
        <v>572.2</v>
      </c>
      <c r="G76" s="90" t="n">
        <f aca="false">'5.'!H77</f>
        <v>111.2</v>
      </c>
      <c r="H76" s="90" t="n">
        <f aca="false">'5.'!I77</f>
        <v>111.2</v>
      </c>
    </row>
    <row r="77" customFormat="false" ht="25.5" hidden="false" customHeight="false" outlineLevel="0" collapsed="false">
      <c r="A77" s="51" t="str">
        <f aca="false">'5.'!A78</f>
        <v>Иные закупки товаров, работ и услуг для обеспечения государственных (муниципальных) нужд</v>
      </c>
      <c r="B77" s="87" t="str">
        <f aca="false">IF('5.'!C78=0,"",'5.'!C78)</f>
        <v>05</v>
      </c>
      <c r="C77" s="87" t="str">
        <f aca="false">IF('5.'!D78=0,"",'5.'!D78)</f>
        <v>03</v>
      </c>
      <c r="D77" s="87" t="str">
        <f aca="false">IF('5.'!E78=0,"",'5.'!E78)</f>
        <v>01 0 01 20220</v>
      </c>
      <c r="E77" s="87" t="str">
        <f aca="false">IF('5.'!F78=0,"",'5.'!F78)</f>
        <v>240</v>
      </c>
      <c r="F77" s="90" t="n">
        <f aca="false">'5.'!G78</f>
        <v>572.2</v>
      </c>
      <c r="G77" s="69" t="n">
        <f aca="false">'5.'!H78</f>
        <v>111.2</v>
      </c>
      <c r="H77" s="69" t="n">
        <f aca="false">'5.'!I78</f>
        <v>111.2</v>
      </c>
    </row>
    <row r="78" customFormat="false" ht="12.75" hidden="false" customHeight="false" outlineLevel="0" collapsed="false">
      <c r="A78" s="89" t="str">
        <f aca="false">'5.'!A79</f>
        <v>Мероприятия на организацию уличного освещения</v>
      </c>
      <c r="B78" s="87" t="str">
        <f aca="false">IF('5.'!C79=0,"",'5.'!C79)</f>
        <v>05</v>
      </c>
      <c r="C78" s="87" t="str">
        <f aca="false">IF('5.'!D79=0,"",'5.'!D79)</f>
        <v>03</v>
      </c>
      <c r="D78" s="87" t="str">
        <f aca="false">IF('5.'!E79=0,"",'5.'!E79)</f>
        <v>01 0 01 71090</v>
      </c>
      <c r="E78" s="87" t="str">
        <f aca="false">IF('5.'!F79=0,"",'5.'!F79)</f>
        <v/>
      </c>
      <c r="F78" s="90" t="n">
        <f aca="false">'5.'!G79</f>
        <v>333.5</v>
      </c>
      <c r="G78" s="90" t="n">
        <f aca="false">'5.'!H79</f>
        <v>333.5</v>
      </c>
      <c r="H78" s="90" t="n">
        <f aca="false">'5.'!I79</f>
        <v>333.5</v>
      </c>
    </row>
    <row r="79" customFormat="false" ht="25.5" hidden="false" customHeight="false" outlineLevel="0" collapsed="false">
      <c r="A79" s="51" t="str">
        <f aca="false">'5.'!A80</f>
        <v>Иные закупки товаров, работ и услуг для обеспечения государственных (муниципальных) нужд</v>
      </c>
      <c r="B79" s="87" t="str">
        <f aca="false">IF('5.'!C80=0,"",'5.'!C80)</f>
        <v>05</v>
      </c>
      <c r="C79" s="87" t="str">
        <f aca="false">IF('5.'!D80=0,"",'5.'!D80)</f>
        <v>03</v>
      </c>
      <c r="D79" s="87" t="str">
        <f aca="false">IF('5.'!E80=0,"",'5.'!E80)</f>
        <v>01 0 01 71090</v>
      </c>
      <c r="E79" s="87" t="str">
        <f aca="false">IF('5.'!F80=0,"",'5.'!F80)</f>
        <v>240</v>
      </c>
      <c r="F79" s="90" t="n">
        <f aca="false">'5.'!G80</f>
        <v>333.5</v>
      </c>
      <c r="G79" s="90" t="n">
        <f aca="false">'5.'!H80</f>
        <v>333.5</v>
      </c>
      <c r="H79" s="90" t="n">
        <f aca="false">'5.'!I80</f>
        <v>333.5</v>
      </c>
    </row>
    <row r="80" customFormat="false" ht="12.75" hidden="false" customHeight="false" outlineLevel="0" collapsed="false">
      <c r="A80" s="96" t="str">
        <f aca="false">'5.'!A81</f>
        <v>Основное мероприятие 1.2 "Благоустройство и содержание кладбищ"</v>
      </c>
      <c r="B80" s="87" t="str">
        <f aca="false">IF('5.'!C81=0,"",'5.'!C81)</f>
        <v>05</v>
      </c>
      <c r="C80" s="87" t="str">
        <f aca="false">IF('5.'!D81=0,"",'5.'!D81)</f>
        <v>03</v>
      </c>
      <c r="D80" s="87" t="str">
        <f aca="false">IF('5.'!E81=0,"",'5.'!E81)</f>
        <v>01 0 02 00000</v>
      </c>
      <c r="E80" s="87" t="str">
        <f aca="false">IF('5.'!F81=0,"",'5.'!F81)</f>
        <v/>
      </c>
      <c r="F80" s="90" t="n">
        <f aca="false">'5.'!G81</f>
        <v>40.7</v>
      </c>
      <c r="G80" s="90" t="n">
        <f aca="false">'5.'!H81</f>
        <v>100</v>
      </c>
      <c r="H80" s="90" t="n">
        <f aca="false">'5.'!I81</f>
        <v>100</v>
      </c>
    </row>
    <row r="81" customFormat="false" ht="12.75" hidden="false" customHeight="false" outlineLevel="0" collapsed="false">
      <c r="A81" s="89" t="str">
        <f aca="false">'5.'!A82</f>
        <v>Организация и содержание мест захоронения</v>
      </c>
      <c r="B81" s="87" t="str">
        <f aca="false">IF('5.'!C82=0,"",'5.'!C82)</f>
        <v>05</v>
      </c>
      <c r="C81" s="87" t="str">
        <f aca="false">IF('5.'!D82=0,"",'5.'!D82)</f>
        <v>03</v>
      </c>
      <c r="D81" s="87" t="str">
        <f aca="false">IF('5.'!E82=0,"",'5.'!E82)</f>
        <v>01 0 02 20240</v>
      </c>
      <c r="E81" s="87" t="str">
        <f aca="false">IF('5.'!F82=0,"",'5.'!F82)</f>
        <v/>
      </c>
      <c r="F81" s="90" t="n">
        <f aca="false">'5.'!G82</f>
        <v>40.7</v>
      </c>
      <c r="G81" s="90" t="n">
        <f aca="false">'5.'!H82</f>
        <v>100</v>
      </c>
      <c r="H81" s="90" t="n">
        <f aca="false">'5.'!I82</f>
        <v>100</v>
      </c>
    </row>
    <row r="82" customFormat="false" ht="25.5" hidden="false" customHeight="false" outlineLevel="0" collapsed="false">
      <c r="A82" s="51" t="str">
        <f aca="false">'5.'!A83</f>
        <v>Иные закупки товаров, работ и услуг для обеспечения государственных (муниципальных) нужд</v>
      </c>
      <c r="B82" s="87" t="str">
        <f aca="false">IF('5.'!C83=0,"",'5.'!C83)</f>
        <v>05</v>
      </c>
      <c r="C82" s="87" t="str">
        <f aca="false">IF('5.'!D83=0,"",'5.'!D83)</f>
        <v>03</v>
      </c>
      <c r="D82" s="87" t="str">
        <f aca="false">IF('5.'!E83=0,"",'5.'!E83)</f>
        <v>01 0 02 20240</v>
      </c>
      <c r="E82" s="87" t="str">
        <f aca="false">IF('5.'!F83=0,"",'5.'!F83)</f>
        <v>240</v>
      </c>
      <c r="F82" s="90" t="n">
        <f aca="false">'5.'!G83</f>
        <v>40.7</v>
      </c>
      <c r="G82" s="90" t="n">
        <f aca="false">'5.'!H83</f>
        <v>100</v>
      </c>
      <c r="H82" s="90" t="n">
        <f aca="false">'5.'!I83</f>
        <v>100</v>
      </c>
    </row>
    <row r="83" customFormat="false" ht="12.75" hidden="false" customHeight="false" outlineLevel="0" collapsed="false">
      <c r="A83" s="97" t="str">
        <f aca="false">'5.'!A84</f>
        <v>Основное мероприятие 1.3 "Благоустройство территории сельского поселения"</v>
      </c>
      <c r="B83" s="87" t="str">
        <f aca="false">IF('5.'!C84=0,"",'5.'!C84)</f>
        <v>05</v>
      </c>
      <c r="C83" s="87" t="str">
        <f aca="false">IF('5.'!D84=0,"",'5.'!D84)</f>
        <v>03</v>
      </c>
      <c r="D83" s="87" t="str">
        <f aca="false">IF('5.'!E84=0,"",'5.'!E84)</f>
        <v>01 0 03 00000</v>
      </c>
      <c r="E83" s="87" t="str">
        <f aca="false">IF('5.'!F84=0,"",'5.'!F84)</f>
        <v/>
      </c>
      <c r="F83" s="90" t="n">
        <f aca="false">'5.'!G84</f>
        <v>856</v>
      </c>
      <c r="G83" s="90" t="n">
        <f aca="false">'5.'!H84</f>
        <v>131.4</v>
      </c>
      <c r="H83" s="90" t="n">
        <f aca="false">'5.'!I84</f>
        <v>38.2</v>
      </c>
    </row>
    <row r="84" customFormat="false" ht="25.5" hidden="false" customHeight="false" outlineLevel="0" collapsed="false">
      <c r="A84" s="51" t="str">
        <f aca="false">'5.'!A85</f>
        <v>Мероприятия в части содержания контейнерных площадок и мест накопления твердых коммунальных отходов на территории поселения</v>
      </c>
      <c r="B84" s="87" t="str">
        <f aca="false">IF('5.'!C85=0,"",'5.'!C85)</f>
        <v>05</v>
      </c>
      <c r="C84" s="87" t="str">
        <f aca="false">IF('5.'!D85=0,"",'5.'!D85)</f>
        <v>03</v>
      </c>
      <c r="D84" s="87" t="str">
        <f aca="false">IF('5.'!E85=0,"",'5.'!E85)</f>
        <v>01 0 03 20110</v>
      </c>
      <c r="E84" s="87" t="str">
        <f aca="false">IF('5.'!F85=0,"",'5.'!F85)</f>
        <v/>
      </c>
      <c r="F84" s="90" t="n">
        <f aca="false">'5.'!G85</f>
        <v>272.8</v>
      </c>
      <c r="G84" s="90" t="n">
        <f aca="false">'5.'!H85</f>
        <v>0</v>
      </c>
      <c r="H84" s="90" t="n">
        <f aca="false">'5.'!I85</f>
        <v>0</v>
      </c>
    </row>
    <row r="85" customFormat="false" ht="25.5" hidden="false" customHeight="false" outlineLevel="0" collapsed="false">
      <c r="A85" s="51" t="str">
        <f aca="false">'5.'!A86</f>
        <v>Иные закупки товаров, работ и услуг для обеспечения государственных (муниципальных) нужд</v>
      </c>
      <c r="B85" s="87" t="str">
        <f aca="false">IF('5.'!C86=0,"",'5.'!C86)</f>
        <v>05</v>
      </c>
      <c r="C85" s="87" t="str">
        <f aca="false">IF('5.'!D86=0,"",'5.'!D86)</f>
        <v>03</v>
      </c>
      <c r="D85" s="87" t="str">
        <f aca="false">IF('5.'!E86=0,"",'5.'!E86)</f>
        <v>01 0 03 20110</v>
      </c>
      <c r="E85" s="87" t="str">
        <f aca="false">IF('5.'!F86=0,"",'5.'!F86)</f>
        <v>240</v>
      </c>
      <c r="F85" s="90" t="n">
        <f aca="false">'5.'!G86</f>
        <v>272.8</v>
      </c>
      <c r="G85" s="90" t="n">
        <f aca="false">'5.'!H86</f>
        <v>0</v>
      </c>
      <c r="H85" s="90" t="n">
        <f aca="false">'5.'!I86</f>
        <v>0</v>
      </c>
    </row>
    <row r="86" customFormat="false" ht="12.75" hidden="false" customHeight="false" outlineLevel="0" collapsed="false">
      <c r="A86" s="89" t="str">
        <f aca="false">'5.'!A87</f>
        <v>Прочие мероприятия по благоустройству поселений</v>
      </c>
      <c r="B86" s="87" t="str">
        <f aca="false">IF('5.'!C87=0,"",'5.'!C87)</f>
        <v>05</v>
      </c>
      <c r="C86" s="87" t="str">
        <f aca="false">IF('5.'!D87=0,"",'5.'!D87)</f>
        <v>03</v>
      </c>
      <c r="D86" s="87" t="str">
        <f aca="false">IF('5.'!E87=0,"",'5.'!E87)</f>
        <v>01 0 03 20250</v>
      </c>
      <c r="E86" s="87" t="str">
        <f aca="false">IF('5.'!F87=0,"",'5.'!F87)</f>
        <v/>
      </c>
      <c r="F86" s="90" t="n">
        <f aca="false">'5.'!G87</f>
        <v>373.2</v>
      </c>
      <c r="G86" s="90" t="n">
        <f aca="false">'5.'!H87</f>
        <v>131.4</v>
      </c>
      <c r="H86" s="90" t="n">
        <f aca="false">'5.'!I87</f>
        <v>38.2</v>
      </c>
    </row>
    <row r="87" customFormat="false" ht="25.5" hidden="false" customHeight="false" outlineLevel="0" collapsed="false">
      <c r="A87" s="51" t="str">
        <f aca="false">'5.'!A88</f>
        <v>Иные закупки товаров, работ и услуг для обеспечения государственных (муниципальных) нужд</v>
      </c>
      <c r="B87" s="87" t="str">
        <f aca="false">IF('5.'!C88=0,"",'5.'!C88)</f>
        <v>05</v>
      </c>
      <c r="C87" s="87" t="str">
        <f aca="false">IF('5.'!D88=0,"",'5.'!D88)</f>
        <v>03</v>
      </c>
      <c r="D87" s="87" t="str">
        <f aca="false">IF('5.'!E88=0,"",'5.'!E88)</f>
        <v>01 0 03 20250</v>
      </c>
      <c r="E87" s="87" t="str">
        <f aca="false">IF('5.'!F88=0,"",'5.'!F88)</f>
        <v>240</v>
      </c>
      <c r="F87" s="90" t="n">
        <f aca="false">'5.'!G88</f>
        <v>373.2</v>
      </c>
      <c r="G87" s="90" t="n">
        <f aca="false">'5.'!H88</f>
        <v>131.4</v>
      </c>
      <c r="H87" s="90" t="n">
        <f aca="false">'5.'!I88</f>
        <v>38.2</v>
      </c>
    </row>
    <row r="88" customFormat="false" ht="12.75" hidden="false" customHeight="false" outlineLevel="0" collapsed="false">
      <c r="A88" s="51" t="str">
        <f aca="false">'5.'!A89</f>
        <v>Софинансирование мероприятий по реализации проекта "Народный бюджет"</v>
      </c>
      <c r="B88" s="87" t="str">
        <f aca="false">IF('5.'!C89=0,"",'5.'!C89)</f>
        <v>05</v>
      </c>
      <c r="C88" s="87" t="str">
        <f aca="false">IF('5.'!D89=0,"",'5.'!D89)</f>
        <v>03</v>
      </c>
      <c r="D88" s="87" t="str">
        <f aca="false">IF('5.'!E89=0,"",'5.'!E89)</f>
        <v>01 0 03 20260</v>
      </c>
      <c r="E88" s="87" t="str">
        <f aca="false">IF('5.'!F89=0,"",'5.'!F89)</f>
        <v/>
      </c>
      <c r="F88" s="98" t="n">
        <f aca="false">'5.'!G89</f>
        <v>63</v>
      </c>
      <c r="G88" s="98" t="n">
        <f aca="false">'5.'!H89</f>
        <v>0</v>
      </c>
      <c r="H88" s="98" t="n">
        <f aca="false">'5.'!I89</f>
        <v>0</v>
      </c>
    </row>
    <row r="89" customFormat="false" ht="25.5" hidden="false" customHeight="false" outlineLevel="0" collapsed="false">
      <c r="A89" s="51" t="str">
        <f aca="false">'5.'!A90</f>
        <v>Иные закупки товаров, работ и услуг для обеспечения государственных (муниципальных) нужд</v>
      </c>
      <c r="B89" s="87" t="str">
        <f aca="false">IF('5.'!C90=0,"",'5.'!C90)</f>
        <v>05</v>
      </c>
      <c r="C89" s="87" t="str">
        <f aca="false">IF('5.'!D90=0,"",'5.'!D90)</f>
        <v>03</v>
      </c>
      <c r="D89" s="87" t="str">
        <f aca="false">IF('5.'!E90=0,"",'5.'!E90)</f>
        <v>01 0 03 20260</v>
      </c>
      <c r="E89" s="87" t="str">
        <f aca="false">IF('5.'!F90=0,"",'5.'!F90)</f>
        <v>240</v>
      </c>
      <c r="F89" s="90" t="n">
        <f aca="false">'5.'!G90</f>
        <v>63</v>
      </c>
      <c r="G89" s="90" t="n">
        <f aca="false">'5.'!H90</f>
        <v>0</v>
      </c>
      <c r="H89" s="90" t="n">
        <f aca="false">'5.'!I90</f>
        <v>0</v>
      </c>
    </row>
    <row r="90" customFormat="false" ht="12.75" hidden="false" customHeight="false" outlineLevel="0" collapsed="false">
      <c r="A90" s="51" t="str">
        <f aca="false">'5.'!A91</f>
        <v>Мероприятия по реализации проекта "Народный бюджет"</v>
      </c>
      <c r="B90" s="87" t="str">
        <f aca="false">IF('5.'!C91=0,"",'5.'!C91)</f>
        <v>05</v>
      </c>
      <c r="C90" s="87" t="str">
        <f aca="false">IF('5.'!D91=0,"",'5.'!D91)</f>
        <v>03</v>
      </c>
      <c r="D90" s="87" t="str">
        <f aca="false">IF('5.'!E91=0,"",'5.'!E91)</f>
        <v>01 0 03 72270</v>
      </c>
      <c r="E90" s="87" t="str">
        <f aca="false">IF('5.'!F91=0,"",'5.'!F91)</f>
        <v/>
      </c>
      <c r="F90" s="90" t="n">
        <f aca="false">'5.'!G91</f>
        <v>147</v>
      </c>
      <c r="G90" s="90" t="n">
        <f aca="false">'5.'!H91</f>
        <v>0</v>
      </c>
      <c r="H90" s="90" t="n">
        <f aca="false">'5.'!I91</f>
        <v>0</v>
      </c>
    </row>
    <row r="91" customFormat="false" ht="25.5" hidden="false" customHeight="false" outlineLevel="0" collapsed="false">
      <c r="A91" s="51" t="str">
        <f aca="false">'5.'!A92</f>
        <v>Иные закупки товаров, работ и услуг для обеспечения государственных (муниципальных) нужд</v>
      </c>
      <c r="B91" s="87" t="str">
        <f aca="false">IF('5.'!C92=0,"",'5.'!C92)</f>
        <v>05</v>
      </c>
      <c r="C91" s="87" t="str">
        <f aca="false">IF('5.'!D92=0,"",'5.'!D92)</f>
        <v>03</v>
      </c>
      <c r="D91" s="87" t="str">
        <f aca="false">IF('5.'!E92=0,"",'5.'!E92)</f>
        <v>01 0 03 72270</v>
      </c>
      <c r="E91" s="87" t="str">
        <f aca="false">IF('5.'!F92=0,"",'5.'!F92)</f>
        <v>240</v>
      </c>
      <c r="F91" s="90" t="n">
        <f aca="false">'5.'!G92</f>
        <v>147</v>
      </c>
      <c r="G91" s="90" t="n">
        <f aca="false">'5.'!H92</f>
        <v>0</v>
      </c>
      <c r="H91" s="90" t="n">
        <f aca="false">'5.'!I92</f>
        <v>0</v>
      </c>
    </row>
    <row r="92" customFormat="false" ht="12.75" hidden="false" customHeight="false" outlineLevel="0" collapsed="false">
      <c r="A92" s="86" t="str">
        <f aca="false">'5.'!A93</f>
        <v>ОБРАЗОВАНИЕ</v>
      </c>
      <c r="B92" s="87" t="str">
        <f aca="false">IF('5.'!C93=0,"",'5.'!C93)</f>
        <v>07</v>
      </c>
      <c r="C92" s="87" t="str">
        <f aca="false">IF('5.'!D93=0,"",'5.'!D93)</f>
        <v/>
      </c>
      <c r="D92" s="87" t="str">
        <f aca="false">IF('5.'!E93=0,"",'5.'!E93)</f>
        <v/>
      </c>
      <c r="E92" s="87" t="str">
        <f aca="false">IF('5.'!F93=0,"",'5.'!F93)</f>
        <v/>
      </c>
      <c r="F92" s="88" t="n">
        <f aca="false">'5.'!G93</f>
        <v>2.8</v>
      </c>
      <c r="G92" s="88" t="n">
        <f aca="false">'5.'!H93</f>
        <v>5</v>
      </c>
      <c r="H92" s="88" t="n">
        <f aca="false">'5.'!I93</f>
        <v>5</v>
      </c>
    </row>
    <row r="93" customFormat="false" ht="12.75" hidden="false" customHeight="false" outlineLevel="0" collapsed="false">
      <c r="A93" s="89" t="str">
        <f aca="false">'5.'!A94</f>
        <v>Молодежная политика</v>
      </c>
      <c r="B93" s="87" t="str">
        <f aca="false">IF('5.'!C94=0,"",'5.'!C94)</f>
        <v>07</v>
      </c>
      <c r="C93" s="87" t="str">
        <f aca="false">IF('5.'!D94=0,"",'5.'!D94)</f>
        <v>07</v>
      </c>
      <c r="D93" s="87" t="str">
        <f aca="false">IF('5.'!E94=0,"",'5.'!E94)</f>
        <v/>
      </c>
      <c r="E93" s="87" t="str">
        <f aca="false">IF('5.'!F94=0,"",'5.'!F94)</f>
        <v/>
      </c>
      <c r="F93" s="90" t="n">
        <f aca="false">'5.'!G94</f>
        <v>2.8</v>
      </c>
      <c r="G93" s="90" t="n">
        <f aca="false">'5.'!H94</f>
        <v>5</v>
      </c>
      <c r="H93" s="90" t="n">
        <f aca="false">'5.'!I94</f>
        <v>5</v>
      </c>
    </row>
    <row r="94" customFormat="false" ht="25.5" hidden="false" customHeight="false" outlineLevel="0" collapsed="false">
      <c r="A94" s="86" t="str">
        <f aca="false">'5.'!A95</f>
        <v>Муниципальная программа "Развитие территории сельского поселения Анхимовское на 2021-2025 годы"</v>
      </c>
      <c r="B94" s="87" t="str">
        <f aca="false">IF('5.'!C95=0,"",'5.'!C95)</f>
        <v>07</v>
      </c>
      <c r="C94" s="87" t="str">
        <f aca="false">IF('5.'!D95=0,"",'5.'!D95)</f>
        <v>07</v>
      </c>
      <c r="D94" s="87" t="str">
        <f aca="false">IF('5.'!E95=0,"",'5.'!E95)</f>
        <v>01 0 00 00000</v>
      </c>
      <c r="E94" s="87" t="str">
        <f aca="false">IF('5.'!F95=0,"",'5.'!F95)</f>
        <v/>
      </c>
      <c r="F94" s="90" t="n">
        <f aca="false">'5.'!G95</f>
        <v>2.8</v>
      </c>
      <c r="G94" s="90" t="n">
        <f aca="false">'5.'!H95</f>
        <v>5</v>
      </c>
      <c r="H94" s="90" t="n">
        <f aca="false">'5.'!I95</f>
        <v>5</v>
      </c>
    </row>
    <row r="95" customFormat="false" ht="25.5" hidden="false" customHeight="false" outlineLevel="0" collapsed="false">
      <c r="A95" s="96" t="str">
        <f aca="false">'5.'!A96</f>
        <v>Основное мероприятие 1.4 "Организация и проведение мероприятий по направлениям молодежной политики"</v>
      </c>
      <c r="B95" s="87" t="str">
        <f aca="false">IF('5.'!C96=0,"",'5.'!C96)</f>
        <v>07</v>
      </c>
      <c r="C95" s="87" t="str">
        <f aca="false">IF('5.'!D96=0,"",'5.'!D96)</f>
        <v>07</v>
      </c>
      <c r="D95" s="87" t="str">
        <f aca="false">IF('5.'!E96=0,"",'5.'!E96)</f>
        <v>01 0 04 00000</v>
      </c>
      <c r="E95" s="87" t="str">
        <f aca="false">IF('5.'!F96=0,"",'5.'!F96)</f>
        <v/>
      </c>
      <c r="F95" s="90" t="n">
        <f aca="false">'5.'!G96</f>
        <v>2.8</v>
      </c>
      <c r="G95" s="90" t="n">
        <f aca="false">'5.'!H96</f>
        <v>5</v>
      </c>
      <c r="H95" s="90" t="n">
        <f aca="false">'5.'!I96</f>
        <v>5</v>
      </c>
    </row>
    <row r="96" customFormat="false" ht="12.75" hidden="false" customHeight="false" outlineLevel="0" collapsed="false">
      <c r="A96" s="89" t="str">
        <f aca="false">'5.'!A97</f>
        <v>Проведение мероприятий для детей и молодежи</v>
      </c>
      <c r="B96" s="87" t="str">
        <f aca="false">IF('5.'!C97=0,"",'5.'!C97)</f>
        <v>07</v>
      </c>
      <c r="C96" s="87" t="str">
        <f aca="false">IF('5.'!D97=0,"",'5.'!D97)</f>
        <v>07</v>
      </c>
      <c r="D96" s="87" t="str">
        <f aca="false">IF('5.'!E97=0,"",'5.'!E97)</f>
        <v>01 0 04 20590</v>
      </c>
      <c r="E96" s="87" t="str">
        <f aca="false">IF('5.'!F97=0,"",'5.'!F97)</f>
        <v/>
      </c>
      <c r="F96" s="90" t="n">
        <f aca="false">'5.'!G97</f>
        <v>2.8</v>
      </c>
      <c r="G96" s="90" t="n">
        <f aca="false">'5.'!H97</f>
        <v>5</v>
      </c>
      <c r="H96" s="90" t="n">
        <f aca="false">'5.'!I97</f>
        <v>5</v>
      </c>
    </row>
    <row r="97" customFormat="false" ht="25.5" hidden="false" customHeight="false" outlineLevel="0" collapsed="false">
      <c r="A97" s="89" t="str">
        <f aca="false">'5.'!A98</f>
        <v>Иные закупки товаров, работ и услуг для обеспечения государственных (муниципальных) нужд</v>
      </c>
      <c r="B97" s="87" t="str">
        <f aca="false">IF('5.'!C98=0,"",'5.'!C98)</f>
        <v>07</v>
      </c>
      <c r="C97" s="87" t="str">
        <f aca="false">IF('5.'!D98=0,"",'5.'!D98)</f>
        <v>07</v>
      </c>
      <c r="D97" s="87" t="str">
        <f aca="false">IF('5.'!E98=0,"",'5.'!E98)</f>
        <v>01 0 04 20590</v>
      </c>
      <c r="E97" s="87" t="str">
        <f aca="false">IF('5.'!F98=0,"",'5.'!F98)</f>
        <v>240</v>
      </c>
      <c r="F97" s="90" t="n">
        <f aca="false">'5.'!G98</f>
        <v>2.8</v>
      </c>
      <c r="G97" s="69" t="n">
        <f aca="false">'5.'!H98</f>
        <v>5</v>
      </c>
      <c r="H97" s="69" t="n">
        <f aca="false">'5.'!I98</f>
        <v>5</v>
      </c>
    </row>
    <row r="98" customFormat="false" ht="12.75" hidden="false" customHeight="false" outlineLevel="0" collapsed="false">
      <c r="A98" s="86" t="str">
        <f aca="false">'5.'!A99</f>
        <v>КУЛЬТУРА, КИНЕМАТОГРАФИЯ</v>
      </c>
      <c r="B98" s="87" t="str">
        <f aca="false">IF('5.'!C99=0,"",'5.'!C99)</f>
        <v>08</v>
      </c>
      <c r="C98" s="87" t="str">
        <f aca="false">IF('5.'!D99=0,"",'5.'!D99)</f>
        <v/>
      </c>
      <c r="D98" s="87" t="str">
        <f aca="false">IF('5.'!E99=0,"",'5.'!E99)</f>
        <v/>
      </c>
      <c r="E98" s="87" t="str">
        <f aca="false">IF('5.'!F99=0,"",'5.'!F99)</f>
        <v/>
      </c>
      <c r="F98" s="88" t="n">
        <f aca="false">'5.'!G99</f>
        <v>1440.5</v>
      </c>
      <c r="G98" s="88" t="n">
        <f aca="false">'5.'!H99</f>
        <v>1240.5</v>
      </c>
      <c r="H98" s="88" t="n">
        <f aca="false">'5.'!I99</f>
        <v>1240.5</v>
      </c>
    </row>
    <row r="99" customFormat="false" ht="12.75" hidden="false" customHeight="false" outlineLevel="0" collapsed="false">
      <c r="A99" s="86" t="str">
        <f aca="false">'5.'!A100</f>
        <v>Культура</v>
      </c>
      <c r="B99" s="87" t="str">
        <f aca="false">IF('5.'!C100=0,"",'5.'!C100)</f>
        <v>08</v>
      </c>
      <c r="C99" s="87" t="str">
        <f aca="false">IF('5.'!D100=0,"",'5.'!D100)</f>
        <v>01</v>
      </c>
      <c r="D99" s="87" t="str">
        <f aca="false">IF('5.'!E100=0,"",'5.'!E100)</f>
        <v/>
      </c>
      <c r="E99" s="87" t="str">
        <f aca="false">IF('5.'!F100=0,"",'5.'!F100)</f>
        <v/>
      </c>
      <c r="F99" s="90" t="n">
        <f aca="false">'5.'!G100</f>
        <v>1240.5</v>
      </c>
      <c r="G99" s="90" t="n">
        <f aca="false">'5.'!H100</f>
        <v>1240.5</v>
      </c>
      <c r="H99" s="90" t="n">
        <f aca="false">'5.'!I100</f>
        <v>1240.5</v>
      </c>
    </row>
    <row r="100" customFormat="false" ht="12.75" hidden="false" customHeight="false" outlineLevel="0" collapsed="false">
      <c r="A100" s="89" t="str">
        <f aca="false">'5.'!A101</f>
        <v>Иные межбюджетные трансферты</v>
      </c>
      <c r="B100" s="87" t="str">
        <f aca="false">IF('5.'!C101=0,"",'5.'!C101)</f>
        <v>08</v>
      </c>
      <c r="C100" s="87" t="str">
        <f aca="false">IF('5.'!D101=0,"",'5.'!D101)</f>
        <v>01</v>
      </c>
      <c r="D100" s="87" t="str">
        <f aca="false">IF('5.'!E101=0,"",'5.'!E101)</f>
        <v>76 0 00 00000</v>
      </c>
      <c r="E100" s="87" t="str">
        <f aca="false">IF('5.'!F101=0,"",'5.'!F101)</f>
        <v/>
      </c>
      <c r="F100" s="90" t="n">
        <f aca="false">'5.'!G101</f>
        <v>1240.5</v>
      </c>
      <c r="G100" s="90" t="n">
        <f aca="false">'5.'!H101</f>
        <v>1240.5</v>
      </c>
      <c r="H100" s="90" t="n">
        <f aca="false">'5.'!I101</f>
        <v>1240.5</v>
      </c>
    </row>
    <row r="101" customFormat="false" ht="25.5" hidden="false" customHeight="false" outlineLevel="0" collapsed="false">
      <c r="A101" s="89" t="str">
        <f aca="false">'5.'!A102</f>
        <v>Иные межбюджетные трансферты, перечисляемые в бюджет муниципального района на осуществление полномочий в сфере культуры</v>
      </c>
      <c r="B101" s="87" t="str">
        <f aca="false">IF('5.'!C102=0,"",'5.'!C102)</f>
        <v>08</v>
      </c>
      <c r="C101" s="87" t="str">
        <f aca="false">IF('5.'!D102=0,"",'5.'!D102)</f>
        <v>01</v>
      </c>
      <c r="D101" s="87" t="str">
        <f aca="false">IF('5.'!E102=0,"",'5.'!E102)</f>
        <v>76 4 00 00000</v>
      </c>
      <c r="E101" s="87" t="str">
        <f aca="false">IF('5.'!F102=0,"",'5.'!F102)</f>
        <v/>
      </c>
      <c r="F101" s="90" t="n">
        <f aca="false">'5.'!G102</f>
        <v>1240.5</v>
      </c>
      <c r="G101" s="90" t="n">
        <f aca="false">'5.'!H102</f>
        <v>1240.5</v>
      </c>
      <c r="H101" s="90" t="n">
        <f aca="false">'5.'!I102</f>
        <v>1240.5</v>
      </c>
    </row>
    <row r="102" customFormat="false" ht="25.5" hidden="false" customHeight="false" outlineLevel="0" collapsed="false">
      <c r="A102" s="89" t="str">
        <f aca="false">'5.'!A103</f>
        <v>Иные межбюджетные трансферты, перечисляемые в бюджет муниципального района в соответствии с заключенными Соглашениями</v>
      </c>
      <c r="B102" s="87" t="str">
        <f aca="false">IF('5.'!C103=0,"",'5.'!C103)</f>
        <v>08</v>
      </c>
      <c r="C102" s="87" t="str">
        <f aca="false">IF('5.'!D103=0,"",'5.'!D103)</f>
        <v>01</v>
      </c>
      <c r="D102" s="87" t="str">
        <f aca="false">IF('5.'!E103=0,"",'5.'!E103)</f>
        <v>76 4 00 64010</v>
      </c>
      <c r="E102" s="87" t="str">
        <f aca="false">IF('5.'!F103=0,"",'5.'!F103)</f>
        <v/>
      </c>
      <c r="F102" s="90" t="n">
        <f aca="false">'5.'!G103</f>
        <v>1240.5</v>
      </c>
      <c r="G102" s="90" t="n">
        <f aca="false">'5.'!H103</f>
        <v>1240.5</v>
      </c>
      <c r="H102" s="90" t="n">
        <f aca="false">'5.'!I103</f>
        <v>1240.5</v>
      </c>
    </row>
    <row r="103" customFormat="false" ht="12.75" hidden="false" customHeight="false" outlineLevel="0" collapsed="false">
      <c r="A103" s="89" t="str">
        <f aca="false">'5.'!A104</f>
        <v>Иные межбюджетные трансферты</v>
      </c>
      <c r="B103" s="87" t="str">
        <f aca="false">IF('5.'!C104=0,"",'5.'!C104)</f>
        <v>08</v>
      </c>
      <c r="C103" s="87" t="str">
        <f aca="false">IF('5.'!D104=0,"",'5.'!D104)</f>
        <v>01</v>
      </c>
      <c r="D103" s="87" t="str">
        <f aca="false">IF('5.'!E104=0,"",'5.'!E104)</f>
        <v>76 4 00 64010</v>
      </c>
      <c r="E103" s="87" t="str">
        <f aca="false">IF('5.'!F104=0,"",'5.'!F104)</f>
        <v>540</v>
      </c>
      <c r="F103" s="90" t="n">
        <f aca="false">'5.'!G104</f>
        <v>1240.5</v>
      </c>
      <c r="G103" s="90" t="n">
        <f aca="false">'5.'!H104</f>
        <v>1240.5</v>
      </c>
      <c r="H103" s="90" t="n">
        <f aca="false">'5.'!I104</f>
        <v>1240.5</v>
      </c>
    </row>
    <row r="104" customFormat="false" ht="12.75" hidden="false" customHeight="false" outlineLevel="0" collapsed="false">
      <c r="A104" s="86" t="str">
        <f aca="false">'5.'!A105</f>
        <v>Другие вопросы в области культуры, кинематографии</v>
      </c>
      <c r="B104" s="87" t="str">
        <f aca="false">IF('5.'!C105=0,"",'5.'!C105)</f>
        <v>08</v>
      </c>
      <c r="C104" s="87" t="str">
        <f aca="false">IF('5.'!D105=0,"",'5.'!D105)</f>
        <v>04</v>
      </c>
      <c r="D104" s="87" t="str">
        <f aca="false">IF('5.'!E105=0,"",'5.'!E105)</f>
        <v/>
      </c>
      <c r="E104" s="87" t="str">
        <f aca="false">IF('5.'!F105=0,"",'5.'!F105)</f>
        <v/>
      </c>
      <c r="F104" s="90" t="n">
        <f aca="false">'5.'!G105</f>
        <v>200</v>
      </c>
      <c r="G104" s="90" t="n">
        <f aca="false">'5.'!H105</f>
        <v>0</v>
      </c>
      <c r="H104" s="90" t="n">
        <f aca="false">'5.'!I105</f>
        <v>0</v>
      </c>
    </row>
    <row r="105" customFormat="false" ht="12.75" hidden="false" customHeight="false" outlineLevel="0" collapsed="false">
      <c r="A105" s="89" t="str">
        <f aca="false">'5.'!A106</f>
        <v>Мероприятия в сфере культуры</v>
      </c>
      <c r="B105" s="87" t="str">
        <f aca="false">IF('5.'!C106=0,"",'5.'!C106)</f>
        <v>08</v>
      </c>
      <c r="C105" s="87" t="str">
        <f aca="false">IF('5.'!D106=0,"",'5.'!D106)</f>
        <v>04</v>
      </c>
      <c r="D105" s="87" t="str">
        <f aca="false">IF('5.'!E106=0,"",'5.'!E106)</f>
        <v>68 0 00 00000</v>
      </c>
      <c r="E105" s="87" t="str">
        <f aca="false">IF('5.'!F106=0,"",'5.'!F106)</f>
        <v/>
      </c>
      <c r="F105" s="90" t="n">
        <f aca="false">'5.'!G106</f>
        <v>200</v>
      </c>
      <c r="G105" s="90" t="n">
        <f aca="false">'5.'!H106</f>
        <v>0</v>
      </c>
      <c r="H105" s="90" t="n">
        <f aca="false">'5.'!I106</f>
        <v>0</v>
      </c>
    </row>
    <row r="106" customFormat="false" ht="12.75" hidden="false" customHeight="false" outlineLevel="0" collapsed="false">
      <c r="A106" s="89" t="str">
        <f aca="false">'5.'!A107</f>
        <v>Софинансирование мероприятий на реализацию проекта "Народный бюджет"</v>
      </c>
      <c r="B106" s="87" t="str">
        <f aca="false">IF('5.'!C107=0,"",'5.'!C107)</f>
        <v>08</v>
      </c>
      <c r="C106" s="87" t="str">
        <f aca="false">IF('5.'!D107=0,"",'5.'!D107)</f>
        <v>04</v>
      </c>
      <c r="D106" s="87" t="str">
        <f aca="false">IF('5.'!E107=0,"",'5.'!E107)</f>
        <v>68 0 00 20260</v>
      </c>
      <c r="E106" s="87" t="str">
        <f aca="false">IF('5.'!F107=0,"",'5.'!F107)</f>
        <v/>
      </c>
      <c r="F106" s="90" t="n">
        <f aca="false">'5.'!G107</f>
        <v>60</v>
      </c>
      <c r="G106" s="90" t="n">
        <f aca="false">'5.'!H107</f>
        <v>0</v>
      </c>
      <c r="H106" s="90" t="n">
        <f aca="false">'5.'!I107</f>
        <v>0</v>
      </c>
    </row>
    <row r="107" customFormat="false" ht="25.5" hidden="false" customHeight="false" outlineLevel="0" collapsed="false">
      <c r="A107" s="89" t="str">
        <f aca="false">'5.'!A108</f>
        <v>Иные закупки товаров, работ и услуг для обеспечения государственных (муниципальных) нужд</v>
      </c>
      <c r="B107" s="87" t="str">
        <f aca="false">IF('5.'!C108=0,"",'5.'!C108)</f>
        <v>08</v>
      </c>
      <c r="C107" s="87" t="str">
        <f aca="false">IF('5.'!D108=0,"",'5.'!D108)</f>
        <v>04</v>
      </c>
      <c r="D107" s="87" t="str">
        <f aca="false">IF('5.'!E108=0,"",'5.'!E108)</f>
        <v>68 0 00 20260</v>
      </c>
      <c r="E107" s="87" t="str">
        <f aca="false">IF('5.'!F108=0,"",'5.'!F108)</f>
        <v>240</v>
      </c>
      <c r="F107" s="90" t="n">
        <f aca="false">'5.'!G108</f>
        <v>60</v>
      </c>
      <c r="G107" s="90" t="n">
        <f aca="false">'5.'!H108</f>
        <v>0</v>
      </c>
      <c r="H107" s="90" t="n">
        <f aca="false">'5.'!I108</f>
        <v>0</v>
      </c>
    </row>
    <row r="108" customFormat="false" ht="12.75" hidden="false" customHeight="false" outlineLevel="0" collapsed="false">
      <c r="A108" s="51" t="str">
        <f aca="false">'5.'!A109</f>
        <v>Мероприятия по реализации проекта "Народный бюджет"</v>
      </c>
      <c r="B108" s="87" t="str">
        <f aca="false">IF('5.'!C109=0,"",'5.'!C109)</f>
        <v>08</v>
      </c>
      <c r="C108" s="87" t="str">
        <f aca="false">IF('5.'!D109=0,"",'5.'!D109)</f>
        <v>04</v>
      </c>
      <c r="D108" s="87" t="str">
        <f aca="false">IF('5.'!E109=0,"",'5.'!E109)</f>
        <v>68 0 00 72270</v>
      </c>
      <c r="E108" s="87" t="str">
        <f aca="false">IF('5.'!F109=0,"",'5.'!F109)</f>
        <v/>
      </c>
      <c r="F108" s="90" t="n">
        <f aca="false">'5.'!G109</f>
        <v>140</v>
      </c>
      <c r="G108" s="90" t="n">
        <f aca="false">'5.'!H109</f>
        <v>0</v>
      </c>
      <c r="H108" s="90" t="n">
        <f aca="false">'5.'!I109</f>
        <v>0</v>
      </c>
    </row>
    <row r="109" customFormat="false" ht="25.5" hidden="false" customHeight="false" outlineLevel="0" collapsed="false">
      <c r="A109" s="51" t="str">
        <f aca="false">'5.'!A110</f>
        <v>Иные закупки товаров, работ и услуг для обеспечения государственных (муниципальных) нужд</v>
      </c>
      <c r="B109" s="87" t="str">
        <f aca="false">IF('5.'!C110=0,"",'5.'!C110)</f>
        <v>08</v>
      </c>
      <c r="C109" s="87" t="str">
        <f aca="false">IF('5.'!D110=0,"",'5.'!D110)</f>
        <v>04</v>
      </c>
      <c r="D109" s="87" t="str">
        <f aca="false">IF('5.'!E110=0,"",'5.'!E110)</f>
        <v>68 0 00 72270</v>
      </c>
      <c r="E109" s="87" t="str">
        <f aca="false">IF('5.'!F110=0,"",'5.'!F110)</f>
        <v>240</v>
      </c>
      <c r="F109" s="90" t="n">
        <f aca="false">'5.'!G110</f>
        <v>140</v>
      </c>
      <c r="G109" s="90" t="n">
        <f aca="false">'5.'!H110</f>
        <v>0</v>
      </c>
      <c r="H109" s="90" t="n">
        <f aca="false">'5.'!I110</f>
        <v>0</v>
      </c>
    </row>
    <row r="110" customFormat="false" ht="12.75" hidden="false" customHeight="false" outlineLevel="0" collapsed="false">
      <c r="A110" s="86" t="str">
        <f aca="false">'5.'!A111</f>
        <v>СОЦИАЛЬНАЯ ПОЛИТИКА</v>
      </c>
      <c r="B110" s="87" t="str">
        <f aca="false">IF('5.'!C111=0,"",'5.'!C111)</f>
        <v>10</v>
      </c>
      <c r="C110" s="87" t="str">
        <f aca="false">IF('5.'!D111=0,"",'5.'!D111)</f>
        <v/>
      </c>
      <c r="D110" s="87" t="str">
        <f aca="false">IF('5.'!E111=0,"",'5.'!E111)</f>
        <v/>
      </c>
      <c r="E110" s="87" t="str">
        <f aca="false">IF('5.'!F111=0,"",'5.'!F111)</f>
        <v/>
      </c>
      <c r="F110" s="88" t="n">
        <f aca="false">'5.'!G111</f>
        <v>332.7</v>
      </c>
      <c r="G110" s="88" t="n">
        <f aca="false">'5.'!H111</f>
        <v>332.7</v>
      </c>
      <c r="H110" s="88" t="n">
        <f aca="false">'5.'!I111</f>
        <v>332.7</v>
      </c>
    </row>
    <row r="111" customFormat="false" ht="12.75" hidden="false" customHeight="false" outlineLevel="0" collapsed="false">
      <c r="A111" s="86" t="str">
        <f aca="false">'5.'!A112</f>
        <v>Пенсионное обеспечение</v>
      </c>
      <c r="B111" s="87" t="str">
        <f aca="false">IF('5.'!C112=0,"",'5.'!C112)</f>
        <v>10</v>
      </c>
      <c r="C111" s="87" t="str">
        <f aca="false">IF('5.'!D112=0,"",'5.'!D112)</f>
        <v>01</v>
      </c>
      <c r="D111" s="87" t="str">
        <f aca="false">IF('5.'!E112=0,"",'5.'!E112)</f>
        <v/>
      </c>
      <c r="E111" s="87" t="str">
        <f aca="false">IF('5.'!F112=0,"",'5.'!F112)</f>
        <v/>
      </c>
      <c r="F111" s="90" t="n">
        <f aca="false">'5.'!G112</f>
        <v>332.7</v>
      </c>
      <c r="G111" s="90" t="n">
        <f aca="false">'5.'!H112</f>
        <v>332.7</v>
      </c>
      <c r="H111" s="90" t="n">
        <f aca="false">'5.'!I112</f>
        <v>332.7</v>
      </c>
    </row>
    <row r="112" customFormat="false" ht="12.75" hidden="false" customHeight="false" outlineLevel="0" collapsed="false">
      <c r="A112" s="89" t="str">
        <f aca="false">'5.'!A113</f>
        <v>Мероприятия в сфере социальной политики</v>
      </c>
      <c r="B112" s="87" t="str">
        <f aca="false">IF('5.'!C113=0,"",'5.'!C113)</f>
        <v>10</v>
      </c>
      <c r="C112" s="87" t="str">
        <f aca="false">IF('5.'!D113=0,"",'5.'!D113)</f>
        <v>01</v>
      </c>
      <c r="D112" s="87" t="str">
        <f aca="false">IF('5.'!E113=0,"",'5.'!E113)</f>
        <v>83 0 00 00000</v>
      </c>
      <c r="E112" s="87" t="str">
        <f aca="false">IF('5.'!F113=0,"",'5.'!F113)</f>
        <v/>
      </c>
      <c r="F112" s="90" t="n">
        <f aca="false">'5.'!G113</f>
        <v>332.7</v>
      </c>
      <c r="G112" s="90" t="n">
        <f aca="false">'5.'!H113</f>
        <v>332.7</v>
      </c>
      <c r="H112" s="90" t="n">
        <f aca="false">'5.'!I113</f>
        <v>332.7</v>
      </c>
    </row>
    <row r="113" customFormat="false" ht="12.75" hidden="false" customHeight="false" outlineLevel="0" collapsed="false">
      <c r="A113" s="89" t="str">
        <f aca="false">'5.'!A114</f>
        <v>Пенсионное обеспечение за выслугу лет</v>
      </c>
      <c r="B113" s="87" t="str">
        <f aca="false">IF('5.'!C114=0,"",'5.'!C114)</f>
        <v>10</v>
      </c>
      <c r="C113" s="87" t="str">
        <f aca="false">IF('5.'!D114=0,"",'5.'!D114)</f>
        <v>01</v>
      </c>
      <c r="D113" s="87" t="str">
        <f aca="false">IF('5.'!E114=0,"",'5.'!E114)</f>
        <v>83 0 00 83010</v>
      </c>
      <c r="E113" s="87" t="str">
        <f aca="false">IF('5.'!F114=0,"",'5.'!F114)</f>
        <v/>
      </c>
      <c r="F113" s="90" t="n">
        <f aca="false">'5.'!G114</f>
        <v>332.7</v>
      </c>
      <c r="G113" s="90" t="n">
        <f aca="false">'5.'!H114</f>
        <v>332.7</v>
      </c>
      <c r="H113" s="90" t="n">
        <f aca="false">'5.'!I114</f>
        <v>332.7</v>
      </c>
    </row>
    <row r="114" customFormat="false" ht="12.75" hidden="false" customHeight="false" outlineLevel="0" collapsed="false">
      <c r="A114" s="89" t="str">
        <f aca="false">'5.'!A115</f>
        <v>Публичные нормативные социальные выплаты гражданам</v>
      </c>
      <c r="B114" s="87" t="str">
        <f aca="false">IF('5.'!C115=0,"",'5.'!C115)</f>
        <v>10</v>
      </c>
      <c r="C114" s="87" t="str">
        <f aca="false">IF('5.'!D115=0,"",'5.'!D115)</f>
        <v>01</v>
      </c>
      <c r="D114" s="87" t="str">
        <f aca="false">IF('5.'!E115=0,"",'5.'!E115)</f>
        <v>83 0 00 83010</v>
      </c>
      <c r="E114" s="87" t="str">
        <f aca="false">IF('5.'!F115=0,"",'5.'!F115)</f>
        <v>310</v>
      </c>
      <c r="F114" s="90" t="n">
        <f aca="false">'5.'!G115</f>
        <v>332.7</v>
      </c>
      <c r="G114" s="69" t="n">
        <f aca="false">'5.'!H115</f>
        <v>332.7</v>
      </c>
      <c r="H114" s="69" t="n">
        <f aca="false">'5.'!I115</f>
        <v>332.7</v>
      </c>
    </row>
    <row r="115" customFormat="false" ht="12.75" hidden="false" customHeight="false" outlineLevel="0" collapsed="false">
      <c r="A115" s="86" t="str">
        <f aca="false">'5.'!A116</f>
        <v>ФИЗИЧЕСКАЯ КУЛЬТУРА И СПОРТ</v>
      </c>
      <c r="B115" s="87" t="str">
        <f aca="false">IF('5.'!C116=0,"",'5.'!C116)</f>
        <v>11</v>
      </c>
      <c r="C115" s="87" t="str">
        <f aca="false">IF('5.'!D116=0,"",'5.'!D116)</f>
        <v/>
      </c>
      <c r="D115" s="87" t="str">
        <f aca="false">IF('5.'!E116=0,"",'5.'!E116)</f>
        <v/>
      </c>
      <c r="E115" s="87" t="str">
        <f aca="false">IF('5.'!F116=0,"",'5.'!F116)</f>
        <v/>
      </c>
      <c r="F115" s="88" t="n">
        <f aca="false">'5.'!G116</f>
        <v>55</v>
      </c>
      <c r="G115" s="88" t="n">
        <f aca="false">'5.'!H116</f>
        <v>30</v>
      </c>
      <c r="H115" s="88" t="n">
        <f aca="false">'5.'!I116</f>
        <v>30</v>
      </c>
    </row>
    <row r="116" customFormat="false" ht="12.75" hidden="false" customHeight="false" outlineLevel="0" collapsed="false">
      <c r="A116" s="89" t="str">
        <f aca="false">'5.'!A117</f>
        <v>Физическая культура</v>
      </c>
      <c r="B116" s="87" t="str">
        <f aca="false">IF('5.'!C117=0,"",'5.'!C117)</f>
        <v>11</v>
      </c>
      <c r="C116" s="87" t="str">
        <f aca="false">IF('5.'!D117=0,"",'5.'!D117)</f>
        <v>01</v>
      </c>
      <c r="D116" s="87" t="str">
        <f aca="false">IF('5.'!E117=0,"",'5.'!E117)</f>
        <v/>
      </c>
      <c r="E116" s="87" t="str">
        <f aca="false">IF('5.'!F117=0,"",'5.'!F117)</f>
        <v/>
      </c>
      <c r="F116" s="90" t="n">
        <f aca="false">'5.'!G117</f>
        <v>55</v>
      </c>
      <c r="G116" s="90" t="n">
        <f aca="false">'5.'!H117</f>
        <v>30</v>
      </c>
      <c r="H116" s="90" t="n">
        <f aca="false">'5.'!I117</f>
        <v>30</v>
      </c>
    </row>
    <row r="117" customFormat="false" ht="25.5" hidden="false" customHeight="false" outlineLevel="0" collapsed="false">
      <c r="A117" s="86" t="str">
        <f aca="false">'5.'!A118</f>
        <v>Муниципальная программа "Развитие территории сельского поселения Анхимовское на 2021-2025 годы"</v>
      </c>
      <c r="B117" s="87" t="str">
        <f aca="false">IF('5.'!C118=0,"",'5.'!C118)</f>
        <v>11</v>
      </c>
      <c r="C117" s="87" t="str">
        <f aca="false">IF('5.'!D118=0,"",'5.'!D118)</f>
        <v>01</v>
      </c>
      <c r="D117" s="87" t="str">
        <f aca="false">IF('5.'!E118=0,"",'5.'!E118)</f>
        <v>01 0 00 00000</v>
      </c>
      <c r="E117" s="87" t="str">
        <f aca="false">IF('5.'!F118=0,"",'5.'!F118)</f>
        <v/>
      </c>
      <c r="F117" s="90" t="n">
        <f aca="false">'5.'!G118</f>
        <v>55</v>
      </c>
      <c r="G117" s="90" t="n">
        <f aca="false">'5.'!H118</f>
        <v>30</v>
      </c>
      <c r="H117" s="90" t="n">
        <f aca="false">'5.'!I118</f>
        <v>30</v>
      </c>
    </row>
    <row r="118" customFormat="false" ht="25.5" hidden="false" customHeight="false" outlineLevel="0" collapsed="false">
      <c r="A118" s="96" t="str">
        <f aca="false">'5.'!A119</f>
        <v>Основное мероприятие 1.5 "Организация и проведение мероприятий в сфере физической культуры и спорта"</v>
      </c>
      <c r="B118" s="87" t="str">
        <f aca="false">IF('5.'!C119=0,"",'5.'!C119)</f>
        <v>11</v>
      </c>
      <c r="C118" s="87" t="str">
        <f aca="false">IF('5.'!D119=0,"",'5.'!D119)</f>
        <v>01</v>
      </c>
      <c r="D118" s="87" t="str">
        <f aca="false">IF('5.'!E119=0,"",'5.'!E119)</f>
        <v>01 0 05 00000</v>
      </c>
      <c r="E118" s="87" t="str">
        <f aca="false">IF('5.'!F119=0,"",'5.'!F119)</f>
        <v/>
      </c>
      <c r="F118" s="90" t="n">
        <f aca="false">'5.'!G119</f>
        <v>55</v>
      </c>
      <c r="G118" s="90" t="n">
        <f aca="false">'5.'!H119</f>
        <v>30</v>
      </c>
      <c r="H118" s="90" t="n">
        <f aca="false">'5.'!I119</f>
        <v>30</v>
      </c>
    </row>
    <row r="119" customFormat="false" ht="12.75" hidden="false" customHeight="false" outlineLevel="0" collapsed="false">
      <c r="A119" s="94" t="str">
        <f aca="false">'5.'!A120</f>
        <v>Мероприятия в области спорта и физической культуры</v>
      </c>
      <c r="B119" s="87" t="str">
        <f aca="false">IF('5.'!C120=0,"",'5.'!C120)</f>
        <v>11</v>
      </c>
      <c r="C119" s="87" t="str">
        <f aca="false">IF('5.'!D120=0,"",'5.'!D120)</f>
        <v>01</v>
      </c>
      <c r="D119" s="87" t="str">
        <f aca="false">IF('5.'!E120=0,"",'5.'!E120)</f>
        <v>01 0 05 02590</v>
      </c>
      <c r="E119" s="87" t="str">
        <f aca="false">IF('5.'!F120=0,"",'5.'!F120)</f>
        <v/>
      </c>
      <c r="F119" s="90" t="n">
        <f aca="false">'5.'!G120</f>
        <v>55</v>
      </c>
      <c r="G119" s="90" t="n">
        <f aca="false">'5.'!H120</f>
        <v>30</v>
      </c>
      <c r="H119" s="90" t="n">
        <f aca="false">'5.'!I120</f>
        <v>30</v>
      </c>
    </row>
    <row r="120" customFormat="false" ht="25.5" hidden="false" customHeight="false" outlineLevel="0" collapsed="false">
      <c r="A120" s="94" t="str">
        <f aca="false">'5.'!A121</f>
        <v>Иные закупки товаров, работ и услуг для обеспечения государственных (муниципальных) нужд</v>
      </c>
      <c r="B120" s="87" t="str">
        <f aca="false">IF('5.'!C121=0,"",'5.'!C121)</f>
        <v>11</v>
      </c>
      <c r="C120" s="87" t="str">
        <f aca="false">IF('5.'!D121=0,"",'5.'!D121)</f>
        <v>01</v>
      </c>
      <c r="D120" s="87" t="str">
        <f aca="false">IF('5.'!E121=0,"",'5.'!E121)</f>
        <v>01 0 05 02590</v>
      </c>
      <c r="E120" s="87" t="str">
        <f aca="false">IF('5.'!F121=0,"",'5.'!F121)</f>
        <v>240</v>
      </c>
      <c r="F120" s="69" t="n">
        <f aca="false">'5.'!G121</f>
        <v>55</v>
      </c>
      <c r="G120" s="69" t="n">
        <f aca="false">'5.'!H121</f>
        <v>30</v>
      </c>
      <c r="H120" s="69" t="n">
        <f aca="false">'5.'!I121</f>
        <v>30</v>
      </c>
    </row>
    <row r="121" customFormat="false" ht="12.75" hidden="false" customHeight="false" outlineLevel="0" collapsed="false">
      <c r="A121" s="86" t="s">
        <v>145</v>
      </c>
      <c r="B121" s="87" t="str">
        <f aca="false">IF('5.'!C122=0,"",'5.'!C122)</f>
        <v/>
      </c>
      <c r="C121" s="87" t="str">
        <f aca="false">IF('5.'!D122=0,"",'5.'!D122)</f>
        <v/>
      </c>
      <c r="D121" s="87" t="str">
        <f aca="false">IF('5.'!E122=0,"",'5.'!E122)</f>
        <v/>
      </c>
      <c r="E121" s="87" t="str">
        <f aca="false">IF('5.'!F122=0,"",'5.'!F122)</f>
        <v/>
      </c>
      <c r="F121" s="67" t="n">
        <f aca="false">'5.'!G122</f>
        <v>7833.6</v>
      </c>
      <c r="G121" s="67" t="n">
        <f aca="false">'5.'!H122</f>
        <v>6236.4</v>
      </c>
      <c r="H121" s="67" t="n">
        <f aca="false">'5.'!I122</f>
        <v>6148.1</v>
      </c>
    </row>
    <row r="122" customFormat="false" ht="12.75" hidden="false" customHeight="false" outlineLevel="0" collapsed="false">
      <c r="A122" s="96" t="s">
        <v>146</v>
      </c>
      <c r="B122" s="87" t="str">
        <f aca="false">IF('5.'!C123=0,"",'5.'!C123)</f>
        <v/>
      </c>
      <c r="C122" s="87" t="str">
        <f aca="false">IF('5.'!D123=0,"",'5.'!D123)</f>
        <v/>
      </c>
      <c r="D122" s="87" t="str">
        <f aca="false">IF('5.'!E123=0,"",'5.'!E123)</f>
        <v/>
      </c>
      <c r="E122" s="87" t="str">
        <f aca="false">IF('5.'!F123=0,"",'5.'!F123)</f>
        <v/>
      </c>
      <c r="F122" s="99"/>
      <c r="G122" s="100" t="n">
        <f aca="false">'5.'!H123</f>
        <v>147.7</v>
      </c>
      <c r="H122" s="100" t="n">
        <f aca="false">'5.'!I123</f>
        <v>298.4</v>
      </c>
    </row>
    <row r="123" customFormat="false" ht="12.75" hidden="false" customHeight="false" outlineLevel="0" collapsed="false">
      <c r="A123" s="86" t="s">
        <v>147</v>
      </c>
      <c r="B123" s="87" t="str">
        <f aca="false">IF('5.'!C124=0,"",'5.'!C124)</f>
        <v/>
      </c>
      <c r="C123" s="87" t="str">
        <f aca="false">IF('5.'!D124=0,"",'5.'!D124)</f>
        <v/>
      </c>
      <c r="D123" s="87" t="str">
        <f aca="false">IF('5.'!E124=0,"",'5.'!E124)</f>
        <v/>
      </c>
      <c r="E123" s="87" t="str">
        <f aca="false">IF('5.'!F124=0,"",'5.'!F124)</f>
        <v/>
      </c>
      <c r="F123" s="67" t="n">
        <f aca="false">'5.'!G124</f>
        <v>7833.6</v>
      </c>
      <c r="G123" s="67" t="n">
        <f aca="false">'5.'!H124</f>
        <v>6384.1</v>
      </c>
      <c r="H123" s="67" t="n">
        <f aca="false">'5.'!I124</f>
        <v>6446.5</v>
      </c>
    </row>
    <row r="125" customFormat="false" ht="12.75" hidden="false" customHeight="false" outlineLevel="0" collapsed="false">
      <c r="H125" s="78"/>
    </row>
  </sheetData>
  <autoFilter ref="A15:H123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6.7"/>
    <col collapsed="false" customWidth="true" hidden="false" outlineLevel="0" max="2" min="2" style="35" width="5.71"/>
    <col collapsed="false" customWidth="true" hidden="false" outlineLevel="0" max="4" min="3" style="35" width="6.41"/>
    <col collapsed="false" customWidth="true" hidden="false" outlineLevel="0" max="5" min="5" style="35" width="12.28"/>
    <col collapsed="false" customWidth="true" hidden="false" outlineLevel="0" max="6" min="6" style="35" width="7.99"/>
    <col collapsed="false" customWidth="true" hidden="false" outlineLevel="0" max="9" min="7" style="35" width="9.7"/>
    <col collapsed="false" customWidth="false" hidden="false" outlineLevel="0" max="257" min="10" style="35" width="9.14"/>
  </cols>
  <sheetData>
    <row r="1" customFormat="false" ht="12.75" hidden="false" customHeight="true" outlineLevel="0" collapsed="false">
      <c r="I1" s="36" t="s">
        <v>64</v>
      </c>
    </row>
    <row r="2" customFormat="false" ht="12.75" hidden="false" customHeight="true" outlineLevel="0" collapsed="false">
      <c r="I2" s="36" t="str">
        <f aca="false">'1'!E2</f>
        <v>к решению Совета сельского поселения</v>
      </c>
    </row>
    <row r="3" customFormat="false" ht="12.75" hidden="false" customHeight="true" outlineLevel="0" collapsed="false">
      <c r="I3" s="36" t="str">
        <f aca="false">'3.'!F3</f>
        <v>Анхимовское от 20.12.2023 года № 00</v>
      </c>
    </row>
    <row r="5" s="37" customFormat="true" ht="12.75" hidden="false" customHeight="true" outlineLevel="0" collapsed="false">
      <c r="I5" s="36" t="s">
        <v>153</v>
      </c>
    </row>
    <row r="6" s="37" customFormat="true" ht="12.75" hidden="false" customHeight="true" outlineLevel="0" collapsed="false">
      <c r="I6" s="36" t="str">
        <f aca="false">'1'!E6</f>
        <v>к решению Совета сельского поселения</v>
      </c>
    </row>
    <row r="7" s="37" customFormat="true" ht="12.75" hidden="false" customHeight="true" outlineLevel="0" collapsed="false">
      <c r="I7" s="36" t="str">
        <f aca="false">'1'!E7</f>
        <v>Анхимовское от 14.12.2022 года № 16</v>
      </c>
    </row>
    <row r="8" s="37" customFormat="true" ht="12.75" hidden="false" customHeight="true" outlineLevel="0" collapsed="false">
      <c r="I8" s="36" t="str">
        <f aca="false">'1'!E8</f>
        <v> "О бюджете сельского поселения Анхимовское</v>
      </c>
    </row>
    <row r="9" s="37" customFormat="true" ht="12.75" hidden="false" customHeight="true" outlineLevel="0" collapsed="false">
      <c r="I9" s="36" t="str">
        <f aca="false">'1'!E9</f>
        <v>на 2023 год и плановый период 2024 и 2025 годов"</v>
      </c>
    </row>
    <row r="11" customFormat="false" ht="47.25" hidden="false" customHeight="true" outlineLevel="0" collapsed="false">
      <c r="A11" s="84" t="s">
        <v>154</v>
      </c>
      <c r="B11" s="84"/>
      <c r="C11" s="84"/>
      <c r="D11" s="84"/>
      <c r="E11" s="84"/>
      <c r="F11" s="84"/>
      <c r="G11" s="84"/>
      <c r="H11" s="84"/>
      <c r="I11" s="84"/>
    </row>
    <row r="12" customFormat="false" ht="12.75" hidden="false" customHeight="true" outlineLevel="0" collapsed="false">
      <c r="A12" s="85"/>
      <c r="B12" s="85"/>
      <c r="C12" s="85"/>
      <c r="D12" s="85"/>
      <c r="E12" s="85"/>
      <c r="F12" s="85"/>
      <c r="G12" s="85"/>
      <c r="H12" s="101"/>
      <c r="I12" s="36" t="str">
        <f aca="false">'1'!E12</f>
        <v>(тыс. рублей)</v>
      </c>
    </row>
    <row r="13" customFormat="false" ht="12.75" hidden="false" customHeight="true" outlineLevel="0" collapsed="false">
      <c r="A13" s="47" t="s">
        <v>98</v>
      </c>
      <c r="B13" s="47" t="s">
        <v>155</v>
      </c>
      <c r="C13" s="43" t="s">
        <v>104</v>
      </c>
      <c r="D13" s="43" t="s">
        <v>105</v>
      </c>
      <c r="E13" s="43" t="s">
        <v>150</v>
      </c>
      <c r="F13" s="43" t="s">
        <v>151</v>
      </c>
      <c r="G13" s="61" t="s">
        <v>156</v>
      </c>
      <c r="H13" s="61"/>
      <c r="I13" s="61"/>
    </row>
    <row r="14" customFormat="false" ht="12.75" hidden="false" customHeight="true" outlineLevel="0" collapsed="false">
      <c r="A14" s="47"/>
      <c r="B14" s="47"/>
      <c r="C14" s="43"/>
      <c r="D14" s="43"/>
      <c r="E14" s="43"/>
      <c r="F14" s="43"/>
      <c r="G14" s="62" t="s">
        <v>11</v>
      </c>
      <c r="H14" s="63" t="s">
        <v>12</v>
      </c>
      <c r="I14" s="63" t="s">
        <v>13</v>
      </c>
    </row>
    <row r="15" customFormat="false" ht="12.75" hidden="false" customHeight="tru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</row>
    <row r="16" customFormat="false" ht="12.75" hidden="false" customHeight="true" outlineLevel="0" collapsed="false">
      <c r="A16" s="86" t="s">
        <v>69</v>
      </c>
      <c r="B16" s="61" t="n">
        <v>834</v>
      </c>
      <c r="C16" s="61"/>
      <c r="D16" s="61"/>
      <c r="E16" s="61"/>
      <c r="F16" s="61"/>
      <c r="G16" s="88" t="n">
        <f aca="false">G122</f>
        <v>7833.6</v>
      </c>
      <c r="H16" s="88" t="n">
        <f aca="false">H122</f>
        <v>6236.4</v>
      </c>
      <c r="I16" s="88" t="n">
        <f aca="false">I122</f>
        <v>6148.1</v>
      </c>
    </row>
    <row r="17" customFormat="false" ht="12.75" hidden="false" customHeight="true" outlineLevel="0" collapsed="false">
      <c r="A17" s="86" t="s">
        <v>157</v>
      </c>
      <c r="B17" s="61" t="n">
        <v>834</v>
      </c>
      <c r="C17" s="66" t="s">
        <v>107</v>
      </c>
      <c r="D17" s="66"/>
      <c r="E17" s="66"/>
      <c r="F17" s="66"/>
      <c r="G17" s="88" t="n">
        <f aca="false">G23+G53+G49+G18+G41</f>
        <v>4024.9</v>
      </c>
      <c r="H17" s="88" t="n">
        <f aca="false">H23+H53+H49+H18+H41</f>
        <v>3757.5</v>
      </c>
      <c r="I17" s="88" t="n">
        <f aca="false">I23+I53+I49+I18+I41</f>
        <v>3757.5</v>
      </c>
    </row>
    <row r="18" customFormat="false" ht="25.5" hidden="false" customHeight="true" outlineLevel="0" collapsed="false">
      <c r="A18" s="89" t="s">
        <v>108</v>
      </c>
      <c r="B18" s="61" t="n">
        <v>834</v>
      </c>
      <c r="C18" s="66" t="s">
        <v>107</v>
      </c>
      <c r="D18" s="66" t="s">
        <v>109</v>
      </c>
      <c r="E18" s="66"/>
      <c r="F18" s="66"/>
      <c r="G18" s="90" t="n">
        <f aca="false">G19</f>
        <v>799.5</v>
      </c>
      <c r="H18" s="90" t="n">
        <f aca="false">H19</f>
        <v>782.9</v>
      </c>
      <c r="I18" s="90" t="n">
        <f aca="false">I19</f>
        <v>782.9</v>
      </c>
    </row>
    <row r="19" customFormat="false" ht="12.75" hidden="false" customHeight="true" outlineLevel="0" collapsed="false">
      <c r="A19" s="91" t="s">
        <v>158</v>
      </c>
      <c r="B19" s="61" t="n">
        <v>834</v>
      </c>
      <c r="C19" s="66" t="s">
        <v>107</v>
      </c>
      <c r="D19" s="66" t="s">
        <v>109</v>
      </c>
      <c r="E19" s="66" t="s">
        <v>159</v>
      </c>
      <c r="F19" s="66"/>
      <c r="G19" s="90" t="n">
        <f aca="false">G20</f>
        <v>799.5</v>
      </c>
      <c r="H19" s="90" t="n">
        <f aca="false">H20</f>
        <v>782.9</v>
      </c>
      <c r="I19" s="90" t="n">
        <f aca="false">I20</f>
        <v>782.9</v>
      </c>
    </row>
    <row r="20" customFormat="false" ht="12.75" hidden="false" customHeight="true" outlineLevel="0" collapsed="false">
      <c r="A20" s="89" t="s">
        <v>160</v>
      </c>
      <c r="B20" s="61" t="n">
        <v>834</v>
      </c>
      <c r="C20" s="66" t="s">
        <v>107</v>
      </c>
      <c r="D20" s="66" t="s">
        <v>109</v>
      </c>
      <c r="E20" s="66" t="s">
        <v>161</v>
      </c>
      <c r="F20" s="66"/>
      <c r="G20" s="90" t="n">
        <f aca="false">G21</f>
        <v>799.5</v>
      </c>
      <c r="H20" s="90" t="n">
        <f aca="false">H21</f>
        <v>782.9</v>
      </c>
      <c r="I20" s="90" t="n">
        <f aca="false">I21</f>
        <v>782.9</v>
      </c>
    </row>
    <row r="21" customFormat="false" ht="12.75" hidden="false" customHeight="true" outlineLevel="0" collapsed="false">
      <c r="A21" s="91" t="s">
        <v>162</v>
      </c>
      <c r="B21" s="61" t="n">
        <v>834</v>
      </c>
      <c r="C21" s="66" t="s">
        <v>107</v>
      </c>
      <c r="D21" s="66" t="s">
        <v>109</v>
      </c>
      <c r="E21" s="66" t="s">
        <v>163</v>
      </c>
      <c r="F21" s="66"/>
      <c r="G21" s="90" t="n">
        <f aca="false">G22</f>
        <v>799.5</v>
      </c>
      <c r="H21" s="90" t="n">
        <f aca="false">H22</f>
        <v>782.9</v>
      </c>
      <c r="I21" s="90" t="n">
        <f aca="false">I22</f>
        <v>782.9</v>
      </c>
    </row>
    <row r="22" customFormat="false" ht="12.75" hidden="false" customHeight="true" outlineLevel="0" collapsed="false">
      <c r="A22" s="89" t="s">
        <v>164</v>
      </c>
      <c r="B22" s="61" t="n">
        <v>834</v>
      </c>
      <c r="C22" s="66" t="s">
        <v>107</v>
      </c>
      <c r="D22" s="66" t="s">
        <v>109</v>
      </c>
      <c r="E22" s="66" t="s">
        <v>163</v>
      </c>
      <c r="F22" s="66" t="s">
        <v>165</v>
      </c>
      <c r="G22" s="90" t="n">
        <f aca="false">782.9+21.2-4.6</f>
        <v>799.5</v>
      </c>
      <c r="H22" s="90" t="n">
        <v>782.9</v>
      </c>
      <c r="I22" s="90" t="n">
        <v>782.9</v>
      </c>
    </row>
    <row r="23" customFormat="false" ht="38.25" hidden="false" customHeight="true" outlineLevel="0" collapsed="false">
      <c r="A23" s="89" t="s">
        <v>110</v>
      </c>
      <c r="B23" s="61" t="n">
        <v>834</v>
      </c>
      <c r="C23" s="66" t="s">
        <v>107</v>
      </c>
      <c r="D23" s="66" t="s">
        <v>111</v>
      </c>
      <c r="E23" s="66"/>
      <c r="F23" s="66"/>
      <c r="G23" s="90" t="n">
        <f aca="false">G27+G34+G24</f>
        <v>2860.5</v>
      </c>
      <c r="H23" s="90" t="n">
        <f aca="false">H27+H34+H24</f>
        <v>2693.5</v>
      </c>
      <c r="I23" s="90" t="n">
        <f aca="false">I27+I34+I24</f>
        <v>2693.5</v>
      </c>
    </row>
    <row r="24" customFormat="false" ht="12.75" hidden="false" customHeight="true" outlineLevel="0" collapsed="false">
      <c r="A24" s="89" t="s">
        <v>166</v>
      </c>
      <c r="B24" s="61" t="n">
        <v>834</v>
      </c>
      <c r="C24" s="66" t="s">
        <v>107</v>
      </c>
      <c r="D24" s="66" t="s">
        <v>111</v>
      </c>
      <c r="E24" s="66" t="s">
        <v>167</v>
      </c>
      <c r="F24" s="66"/>
      <c r="G24" s="90" t="n">
        <f aca="false">G25</f>
        <v>2</v>
      </c>
      <c r="H24" s="90" t="n">
        <f aca="false">H25</f>
        <v>2</v>
      </c>
      <c r="I24" s="90" t="n">
        <f aca="false">I25</f>
        <v>2</v>
      </c>
    </row>
    <row r="25" customFormat="false" ht="102" hidden="false" customHeight="true" outlineLevel="0" collapsed="false">
      <c r="A25" s="94" t="s">
        <v>168</v>
      </c>
      <c r="B25" s="61" t="n">
        <v>834</v>
      </c>
      <c r="C25" s="66" t="s">
        <v>107</v>
      </c>
      <c r="D25" s="66" t="s">
        <v>111</v>
      </c>
      <c r="E25" s="102" t="s">
        <v>169</v>
      </c>
      <c r="F25" s="66"/>
      <c r="G25" s="90" t="n">
        <f aca="false">G26</f>
        <v>2</v>
      </c>
      <c r="H25" s="90" t="n">
        <f aca="false">H26</f>
        <v>2</v>
      </c>
      <c r="I25" s="90" t="n">
        <f aca="false">I26</f>
        <v>2</v>
      </c>
    </row>
    <row r="26" customFormat="false" ht="25.5" hidden="false" customHeight="true" outlineLevel="0" collapsed="false">
      <c r="A26" s="51" t="s">
        <v>170</v>
      </c>
      <c r="B26" s="61" t="n">
        <v>834</v>
      </c>
      <c r="C26" s="66" t="s">
        <v>107</v>
      </c>
      <c r="D26" s="66" t="s">
        <v>111</v>
      </c>
      <c r="E26" s="102" t="s">
        <v>169</v>
      </c>
      <c r="F26" s="66" t="s">
        <v>171</v>
      </c>
      <c r="G26" s="90" t="n">
        <v>2</v>
      </c>
      <c r="H26" s="90" t="n">
        <v>2</v>
      </c>
      <c r="I26" s="90" t="n">
        <v>2</v>
      </c>
    </row>
    <row r="27" customFormat="false" ht="12.75" hidden="false" customHeight="true" outlineLevel="0" collapsed="false">
      <c r="A27" s="95" t="s">
        <v>172</v>
      </c>
      <c r="B27" s="61" t="n">
        <v>834</v>
      </c>
      <c r="C27" s="66" t="s">
        <v>107</v>
      </c>
      <c r="D27" s="66" t="s">
        <v>111</v>
      </c>
      <c r="E27" s="66" t="s">
        <v>173</v>
      </c>
      <c r="F27" s="66"/>
      <c r="G27" s="90" t="n">
        <f aca="false">G28+G31</f>
        <v>53.7</v>
      </c>
      <c r="H27" s="90" t="n">
        <f aca="false">H28+H31</f>
        <v>53.7</v>
      </c>
      <c r="I27" s="90" t="n">
        <f aca="false">I28+I31</f>
        <v>53.7</v>
      </c>
    </row>
    <row r="28" customFormat="false" ht="25.5" hidden="false" customHeight="true" outlineLevel="0" collapsed="false">
      <c r="A28" s="89" t="s">
        <v>114</v>
      </c>
      <c r="B28" s="61" t="n">
        <v>834</v>
      </c>
      <c r="C28" s="66" t="s">
        <v>107</v>
      </c>
      <c r="D28" s="66" t="s">
        <v>111</v>
      </c>
      <c r="E28" s="103" t="s">
        <v>174</v>
      </c>
      <c r="F28" s="66"/>
      <c r="G28" s="90" t="n">
        <f aca="false">G29</f>
        <v>5.5</v>
      </c>
      <c r="H28" s="90" t="n">
        <f aca="false">H29</f>
        <v>5.5</v>
      </c>
      <c r="I28" s="90" t="n">
        <f aca="false">I29</f>
        <v>5.5</v>
      </c>
    </row>
    <row r="29" customFormat="false" ht="25.5" hidden="false" customHeight="true" outlineLevel="0" collapsed="false">
      <c r="A29" s="89" t="s">
        <v>175</v>
      </c>
      <c r="B29" s="61" t="n">
        <v>834</v>
      </c>
      <c r="C29" s="66" t="s">
        <v>107</v>
      </c>
      <c r="D29" s="66" t="s">
        <v>111</v>
      </c>
      <c r="E29" s="103" t="s">
        <v>176</v>
      </c>
      <c r="F29" s="66"/>
      <c r="G29" s="90" t="n">
        <f aca="false">G30</f>
        <v>5.5</v>
      </c>
      <c r="H29" s="90" t="n">
        <f aca="false">H30</f>
        <v>5.5</v>
      </c>
      <c r="I29" s="90" t="n">
        <f aca="false">I30</f>
        <v>5.5</v>
      </c>
    </row>
    <row r="30" customFormat="false" ht="12.75" hidden="false" customHeight="true" outlineLevel="0" collapsed="false">
      <c r="A30" s="89" t="s">
        <v>52</v>
      </c>
      <c r="B30" s="61" t="n">
        <v>834</v>
      </c>
      <c r="C30" s="66" t="s">
        <v>107</v>
      </c>
      <c r="D30" s="66" t="s">
        <v>111</v>
      </c>
      <c r="E30" s="103" t="s">
        <v>176</v>
      </c>
      <c r="F30" s="66" t="s">
        <v>177</v>
      </c>
      <c r="G30" s="90" t="n">
        <v>5.5</v>
      </c>
      <c r="H30" s="69" t="n">
        <v>5.5</v>
      </c>
      <c r="I30" s="69" t="n">
        <v>5.5</v>
      </c>
    </row>
    <row r="31" customFormat="false" ht="25.5" hidden="false" customHeight="true" outlineLevel="0" collapsed="false">
      <c r="A31" s="94" t="s">
        <v>115</v>
      </c>
      <c r="B31" s="61" t="n">
        <v>834</v>
      </c>
      <c r="C31" s="102" t="s">
        <v>107</v>
      </c>
      <c r="D31" s="102" t="s">
        <v>111</v>
      </c>
      <c r="E31" s="102" t="s">
        <v>178</v>
      </c>
      <c r="F31" s="102"/>
      <c r="G31" s="98" t="n">
        <f aca="false">G32</f>
        <v>48.2</v>
      </c>
      <c r="H31" s="98" t="n">
        <f aca="false">H32</f>
        <v>48.2</v>
      </c>
      <c r="I31" s="98" t="n">
        <f aca="false">I32</f>
        <v>48.2</v>
      </c>
    </row>
    <row r="32" customFormat="false" ht="25.5" hidden="false" customHeight="true" outlineLevel="0" collapsed="false">
      <c r="A32" s="94" t="s">
        <v>175</v>
      </c>
      <c r="B32" s="61" t="n">
        <v>834</v>
      </c>
      <c r="C32" s="102" t="s">
        <v>107</v>
      </c>
      <c r="D32" s="102" t="s">
        <v>111</v>
      </c>
      <c r="E32" s="102" t="s">
        <v>179</v>
      </c>
      <c r="F32" s="102"/>
      <c r="G32" s="98" t="n">
        <f aca="false">G33</f>
        <v>48.2</v>
      </c>
      <c r="H32" s="98" t="n">
        <f aca="false">H33</f>
        <v>48.2</v>
      </c>
      <c r="I32" s="98" t="n">
        <f aca="false">I33</f>
        <v>48.2</v>
      </c>
    </row>
    <row r="33" customFormat="false" ht="12.75" hidden="false" customHeight="true" outlineLevel="0" collapsed="false">
      <c r="A33" s="94" t="s">
        <v>52</v>
      </c>
      <c r="B33" s="61" t="n">
        <v>834</v>
      </c>
      <c r="C33" s="102" t="s">
        <v>107</v>
      </c>
      <c r="D33" s="102" t="s">
        <v>111</v>
      </c>
      <c r="E33" s="102" t="s">
        <v>179</v>
      </c>
      <c r="F33" s="102" t="s">
        <v>177</v>
      </c>
      <c r="G33" s="98" t="n">
        <v>48.2</v>
      </c>
      <c r="H33" s="98" t="n">
        <v>48.2</v>
      </c>
      <c r="I33" s="98" t="n">
        <v>48.2</v>
      </c>
    </row>
    <row r="34" customFormat="false" ht="12.75" hidden="false" customHeight="true" outlineLevel="0" collapsed="false">
      <c r="A34" s="92" t="s">
        <v>158</v>
      </c>
      <c r="B34" s="61" t="n">
        <v>834</v>
      </c>
      <c r="C34" s="103" t="s">
        <v>107</v>
      </c>
      <c r="D34" s="103" t="s">
        <v>111</v>
      </c>
      <c r="E34" s="103" t="s">
        <v>159</v>
      </c>
      <c r="F34" s="103"/>
      <c r="G34" s="90" t="n">
        <f aca="false">G35+G39</f>
        <v>2804.8</v>
      </c>
      <c r="H34" s="90" t="n">
        <f aca="false">H35+H39</f>
        <v>2637.8</v>
      </c>
      <c r="I34" s="90" t="n">
        <f aca="false">I35+I39</f>
        <v>2637.8</v>
      </c>
    </row>
    <row r="35" customFormat="false" ht="12.75" hidden="false" customHeight="true" outlineLevel="0" collapsed="false">
      <c r="A35" s="92" t="s">
        <v>162</v>
      </c>
      <c r="B35" s="61" t="n">
        <v>834</v>
      </c>
      <c r="C35" s="103" t="s">
        <v>107</v>
      </c>
      <c r="D35" s="103" t="s">
        <v>111</v>
      </c>
      <c r="E35" s="103" t="s">
        <v>180</v>
      </c>
      <c r="F35" s="103"/>
      <c r="G35" s="90" t="n">
        <f aca="false">G36+G37+G38</f>
        <v>2647.2</v>
      </c>
      <c r="H35" s="90" t="n">
        <f aca="false">H36+H37+H38</f>
        <v>2173.2</v>
      </c>
      <c r="I35" s="90" t="n">
        <f aca="false">I36+I37+I38</f>
        <v>2173.2</v>
      </c>
    </row>
    <row r="36" customFormat="false" ht="12.75" hidden="false" customHeight="true" outlineLevel="0" collapsed="false">
      <c r="A36" s="93" t="s">
        <v>164</v>
      </c>
      <c r="B36" s="61" t="n">
        <v>834</v>
      </c>
      <c r="C36" s="103" t="s">
        <v>107</v>
      </c>
      <c r="D36" s="103" t="s">
        <v>111</v>
      </c>
      <c r="E36" s="103" t="s">
        <v>180</v>
      </c>
      <c r="F36" s="103" t="s">
        <v>165</v>
      </c>
      <c r="G36" s="90" t="n">
        <f aca="false">1187.8+151.5+48.3</f>
        <v>1387.6</v>
      </c>
      <c r="H36" s="90" t="n">
        <v>1187.8</v>
      </c>
      <c r="I36" s="90" t="n">
        <v>1187.8</v>
      </c>
    </row>
    <row r="37" customFormat="false" ht="25.5" hidden="false" customHeight="true" outlineLevel="0" collapsed="false">
      <c r="A37" s="51" t="s">
        <v>170</v>
      </c>
      <c r="B37" s="61" t="n">
        <v>834</v>
      </c>
      <c r="C37" s="103" t="s">
        <v>107</v>
      </c>
      <c r="D37" s="103" t="s">
        <v>111</v>
      </c>
      <c r="E37" s="103" t="s">
        <v>180</v>
      </c>
      <c r="F37" s="103" t="s">
        <v>171</v>
      </c>
      <c r="G37" s="90" t="n">
        <f aca="false">974.4+26+17.7+192.2+44.5</f>
        <v>1254.8</v>
      </c>
      <c r="H37" s="90" t="n">
        <v>974.4</v>
      </c>
      <c r="I37" s="90" t="n">
        <v>974.4</v>
      </c>
    </row>
    <row r="38" customFormat="false" ht="12.75" hidden="false" customHeight="true" outlineLevel="0" collapsed="false">
      <c r="A38" s="93" t="s">
        <v>181</v>
      </c>
      <c r="B38" s="61" t="n">
        <v>834</v>
      </c>
      <c r="C38" s="103" t="s">
        <v>107</v>
      </c>
      <c r="D38" s="103" t="s">
        <v>111</v>
      </c>
      <c r="E38" s="103" t="s">
        <v>180</v>
      </c>
      <c r="F38" s="103" t="s">
        <v>182</v>
      </c>
      <c r="G38" s="90" t="n">
        <f aca="false">11-6.2</f>
        <v>4.8</v>
      </c>
      <c r="H38" s="90" t="n">
        <v>11</v>
      </c>
      <c r="I38" s="90" t="n">
        <v>11</v>
      </c>
    </row>
    <row r="39" customFormat="false" ht="25.5" hidden="false" customHeight="true" outlineLevel="0" collapsed="false">
      <c r="A39" s="93" t="s">
        <v>183</v>
      </c>
      <c r="B39" s="61" t="n">
        <v>834</v>
      </c>
      <c r="C39" s="103" t="s">
        <v>107</v>
      </c>
      <c r="D39" s="103" t="s">
        <v>111</v>
      </c>
      <c r="E39" s="103" t="s">
        <v>184</v>
      </c>
      <c r="F39" s="103"/>
      <c r="G39" s="90" t="n">
        <f aca="false">G40</f>
        <v>157.6</v>
      </c>
      <c r="H39" s="90" t="n">
        <f aca="false">H40</f>
        <v>464.6</v>
      </c>
      <c r="I39" s="90" t="n">
        <f aca="false">I40</f>
        <v>464.6</v>
      </c>
    </row>
    <row r="40" customFormat="false" ht="12.75" hidden="false" customHeight="true" outlineLevel="0" collapsed="false">
      <c r="A40" s="93" t="s">
        <v>164</v>
      </c>
      <c r="B40" s="61" t="n">
        <v>834</v>
      </c>
      <c r="C40" s="103" t="s">
        <v>107</v>
      </c>
      <c r="D40" s="103" t="s">
        <v>111</v>
      </c>
      <c r="E40" s="103" t="s">
        <v>184</v>
      </c>
      <c r="F40" s="103" t="s">
        <v>165</v>
      </c>
      <c r="G40" s="90" t="n">
        <f aca="false">464.6-307</f>
        <v>157.6</v>
      </c>
      <c r="H40" s="90" t="n">
        <v>464.6</v>
      </c>
      <c r="I40" s="90" t="n">
        <v>464.6</v>
      </c>
    </row>
    <row r="41" customFormat="false" ht="25.5" hidden="false" customHeight="true" outlineLevel="0" collapsed="false">
      <c r="A41" s="89" t="s">
        <v>116</v>
      </c>
      <c r="B41" s="61" t="n">
        <v>834</v>
      </c>
      <c r="C41" s="66" t="s">
        <v>107</v>
      </c>
      <c r="D41" s="66" t="s">
        <v>117</v>
      </c>
      <c r="E41" s="66"/>
      <c r="F41" s="66"/>
      <c r="G41" s="90" t="n">
        <f aca="false">G42</f>
        <v>266.1</v>
      </c>
      <c r="H41" s="90" t="n">
        <f aca="false">H42</f>
        <v>266.1</v>
      </c>
      <c r="I41" s="90" t="n">
        <f aca="false">I42</f>
        <v>266.1</v>
      </c>
    </row>
    <row r="42" customFormat="false" ht="12.75" hidden="false" customHeight="true" outlineLevel="0" collapsed="false">
      <c r="A42" s="95" t="s">
        <v>172</v>
      </c>
      <c r="B42" s="61" t="n">
        <v>834</v>
      </c>
      <c r="C42" s="66" t="s">
        <v>107</v>
      </c>
      <c r="D42" s="66" t="s">
        <v>117</v>
      </c>
      <c r="E42" s="66" t="s">
        <v>173</v>
      </c>
      <c r="F42" s="66"/>
      <c r="G42" s="90" t="n">
        <f aca="false">SUM(G43,G46)</f>
        <v>266.1</v>
      </c>
      <c r="H42" s="90" t="n">
        <f aca="false">SUM(H43,H46)</f>
        <v>266.1</v>
      </c>
      <c r="I42" s="90" t="n">
        <f aca="false">SUM(I43,I46)</f>
        <v>266.1</v>
      </c>
    </row>
    <row r="43" customFormat="false" ht="38.25" hidden="false" customHeight="true" outlineLevel="0" collapsed="false">
      <c r="A43" s="89" t="s">
        <v>185</v>
      </c>
      <c r="B43" s="61" t="n">
        <v>834</v>
      </c>
      <c r="C43" s="104" t="s">
        <v>107</v>
      </c>
      <c r="D43" s="104" t="s">
        <v>117</v>
      </c>
      <c r="E43" s="66" t="s">
        <v>186</v>
      </c>
      <c r="F43" s="66"/>
      <c r="G43" s="90" t="n">
        <f aca="false">G44</f>
        <v>193</v>
      </c>
      <c r="H43" s="90" t="n">
        <f aca="false">H44</f>
        <v>193</v>
      </c>
      <c r="I43" s="90" t="n">
        <f aca="false">I44</f>
        <v>193</v>
      </c>
    </row>
    <row r="44" customFormat="false" ht="25.5" hidden="false" customHeight="true" outlineLevel="0" collapsed="false">
      <c r="A44" s="89" t="s">
        <v>175</v>
      </c>
      <c r="B44" s="61" t="n">
        <v>834</v>
      </c>
      <c r="C44" s="66" t="s">
        <v>107</v>
      </c>
      <c r="D44" s="66" t="s">
        <v>117</v>
      </c>
      <c r="E44" s="103" t="s">
        <v>187</v>
      </c>
      <c r="F44" s="66"/>
      <c r="G44" s="90" t="n">
        <f aca="false">G45</f>
        <v>193</v>
      </c>
      <c r="H44" s="90" t="n">
        <f aca="false">H45</f>
        <v>193</v>
      </c>
      <c r="I44" s="90" t="n">
        <f aca="false">I45</f>
        <v>193</v>
      </c>
    </row>
    <row r="45" customFormat="false" ht="12.75" hidden="false" customHeight="true" outlineLevel="0" collapsed="false">
      <c r="A45" s="89" t="s">
        <v>52</v>
      </c>
      <c r="B45" s="61" t="n">
        <v>834</v>
      </c>
      <c r="C45" s="66" t="s">
        <v>107</v>
      </c>
      <c r="D45" s="66" t="s">
        <v>117</v>
      </c>
      <c r="E45" s="103" t="s">
        <v>187</v>
      </c>
      <c r="F45" s="66" t="s">
        <v>177</v>
      </c>
      <c r="G45" s="90" t="n">
        <v>193</v>
      </c>
      <c r="H45" s="90" t="n">
        <v>193</v>
      </c>
      <c r="I45" s="90" t="n">
        <v>193</v>
      </c>
    </row>
    <row r="46" customFormat="false" ht="25.5" hidden="false" customHeight="true" outlineLevel="0" collapsed="false">
      <c r="A46" s="89" t="s">
        <v>119</v>
      </c>
      <c r="B46" s="61" t="n">
        <v>834</v>
      </c>
      <c r="C46" s="66" t="s">
        <v>107</v>
      </c>
      <c r="D46" s="66" t="s">
        <v>117</v>
      </c>
      <c r="E46" s="103" t="s">
        <v>188</v>
      </c>
      <c r="F46" s="66"/>
      <c r="G46" s="90" t="n">
        <f aca="false">G47</f>
        <v>73.1</v>
      </c>
      <c r="H46" s="90" t="n">
        <f aca="false">H47</f>
        <v>73.1</v>
      </c>
      <c r="I46" s="90" t="n">
        <f aca="false">I47</f>
        <v>73.1</v>
      </c>
    </row>
    <row r="47" customFormat="false" ht="25.5" hidden="false" customHeight="true" outlineLevel="0" collapsed="false">
      <c r="A47" s="89" t="s">
        <v>175</v>
      </c>
      <c r="B47" s="61" t="n">
        <v>834</v>
      </c>
      <c r="C47" s="66" t="s">
        <v>107</v>
      </c>
      <c r="D47" s="66" t="s">
        <v>117</v>
      </c>
      <c r="E47" s="103" t="s">
        <v>189</v>
      </c>
      <c r="F47" s="66"/>
      <c r="G47" s="90" t="n">
        <f aca="false">G48</f>
        <v>73.1</v>
      </c>
      <c r="H47" s="90" t="n">
        <f aca="false">H48</f>
        <v>73.1</v>
      </c>
      <c r="I47" s="90" t="n">
        <f aca="false">I48</f>
        <v>73.1</v>
      </c>
    </row>
    <row r="48" customFormat="false" ht="13.5" hidden="false" customHeight="true" outlineLevel="0" collapsed="false">
      <c r="A48" s="89" t="s">
        <v>52</v>
      </c>
      <c r="B48" s="61" t="n">
        <v>834</v>
      </c>
      <c r="C48" s="66" t="s">
        <v>107</v>
      </c>
      <c r="D48" s="66" t="s">
        <v>117</v>
      </c>
      <c r="E48" s="103" t="s">
        <v>189</v>
      </c>
      <c r="F48" s="66" t="s">
        <v>177</v>
      </c>
      <c r="G48" s="90" t="n">
        <v>73.1</v>
      </c>
      <c r="H48" s="90" t="n">
        <v>73.1</v>
      </c>
      <c r="I48" s="90" t="n">
        <v>73.1</v>
      </c>
    </row>
    <row r="49" customFormat="false" ht="12.75" hidden="false" customHeight="true" outlineLevel="0" collapsed="false">
      <c r="A49" s="89" t="s">
        <v>120</v>
      </c>
      <c r="B49" s="61" t="n">
        <v>834</v>
      </c>
      <c r="C49" s="66" t="s">
        <v>107</v>
      </c>
      <c r="D49" s="66" t="s">
        <v>121</v>
      </c>
      <c r="E49" s="66"/>
      <c r="F49" s="66"/>
      <c r="G49" s="90" t="n">
        <f aca="false">G51</f>
        <v>0</v>
      </c>
      <c r="H49" s="90" t="n">
        <f aca="false">H51</f>
        <v>10</v>
      </c>
      <c r="I49" s="90" t="n">
        <f aca="false">I51</f>
        <v>10</v>
      </c>
    </row>
    <row r="50" customFormat="false" ht="12.75" hidden="false" customHeight="true" outlineLevel="0" collapsed="false">
      <c r="A50" s="89" t="s">
        <v>190</v>
      </c>
      <c r="B50" s="61" t="n">
        <v>834</v>
      </c>
      <c r="C50" s="66" t="s">
        <v>107</v>
      </c>
      <c r="D50" s="66" t="s">
        <v>121</v>
      </c>
      <c r="E50" s="66" t="s">
        <v>191</v>
      </c>
      <c r="F50" s="79"/>
      <c r="G50" s="90" t="n">
        <f aca="false">G51</f>
        <v>0</v>
      </c>
      <c r="H50" s="90" t="n">
        <f aca="false">H51</f>
        <v>10</v>
      </c>
      <c r="I50" s="90" t="n">
        <f aca="false">I51</f>
        <v>10</v>
      </c>
    </row>
    <row r="51" customFormat="false" ht="12.75" hidden="false" customHeight="true" outlineLevel="0" collapsed="false">
      <c r="A51" s="89" t="s">
        <v>192</v>
      </c>
      <c r="B51" s="61" t="n">
        <v>834</v>
      </c>
      <c r="C51" s="66" t="s">
        <v>107</v>
      </c>
      <c r="D51" s="66" t="s">
        <v>121</v>
      </c>
      <c r="E51" s="66" t="s">
        <v>193</v>
      </c>
      <c r="F51" s="79"/>
      <c r="G51" s="90" t="n">
        <f aca="false">G52</f>
        <v>0</v>
      </c>
      <c r="H51" s="90" t="n">
        <f aca="false">H52</f>
        <v>10</v>
      </c>
      <c r="I51" s="90" t="n">
        <f aca="false">I52</f>
        <v>10</v>
      </c>
    </row>
    <row r="52" customFormat="false" ht="12.75" hidden="false" customHeight="true" outlineLevel="0" collapsed="false">
      <c r="A52" s="89" t="s">
        <v>194</v>
      </c>
      <c r="B52" s="61" t="n">
        <v>834</v>
      </c>
      <c r="C52" s="66" t="s">
        <v>107</v>
      </c>
      <c r="D52" s="66" t="s">
        <v>121</v>
      </c>
      <c r="E52" s="66" t="s">
        <v>193</v>
      </c>
      <c r="F52" s="66" t="s">
        <v>195</v>
      </c>
      <c r="G52" s="90" t="n">
        <f aca="false">10-10</f>
        <v>0</v>
      </c>
      <c r="H52" s="69" t="n">
        <v>10</v>
      </c>
      <c r="I52" s="69" t="n">
        <v>10</v>
      </c>
    </row>
    <row r="53" customFormat="false" ht="12.75" hidden="false" customHeight="true" outlineLevel="0" collapsed="false">
      <c r="A53" s="89" t="s">
        <v>122</v>
      </c>
      <c r="B53" s="61" t="n">
        <v>834</v>
      </c>
      <c r="C53" s="66" t="s">
        <v>107</v>
      </c>
      <c r="D53" s="66" t="s">
        <v>123</v>
      </c>
      <c r="E53" s="105"/>
      <c r="F53" s="66"/>
      <c r="G53" s="88" t="n">
        <f aca="false">G54</f>
        <v>98.8</v>
      </c>
      <c r="H53" s="88" t="n">
        <f aca="false">H54</f>
        <v>5</v>
      </c>
      <c r="I53" s="88" t="n">
        <f aca="false">I54</f>
        <v>5</v>
      </c>
    </row>
    <row r="54" customFormat="false" ht="25.5" hidden="false" customHeight="true" outlineLevel="0" collapsed="false">
      <c r="A54" s="89" t="s">
        <v>196</v>
      </c>
      <c r="B54" s="61" t="n">
        <v>834</v>
      </c>
      <c r="C54" s="66" t="s">
        <v>107</v>
      </c>
      <c r="D54" s="66" t="s">
        <v>123</v>
      </c>
      <c r="E54" s="66" t="s">
        <v>197</v>
      </c>
      <c r="F54" s="66"/>
      <c r="G54" s="90" t="n">
        <f aca="false">G55+G57+G59</f>
        <v>98.8</v>
      </c>
      <c r="H54" s="90" t="n">
        <f aca="false">H55+H57+H59</f>
        <v>5</v>
      </c>
      <c r="I54" s="90" t="n">
        <f aca="false">I55+I57+I59</f>
        <v>5</v>
      </c>
    </row>
    <row r="55" customFormat="false" ht="12.75" hidden="false" customHeight="true" outlineLevel="0" collapsed="false">
      <c r="A55" s="91" t="s">
        <v>198</v>
      </c>
      <c r="B55" s="61" t="n">
        <v>834</v>
      </c>
      <c r="C55" s="66" t="s">
        <v>107</v>
      </c>
      <c r="D55" s="66" t="s">
        <v>123</v>
      </c>
      <c r="E55" s="66" t="s">
        <v>199</v>
      </c>
      <c r="F55" s="66"/>
      <c r="G55" s="90" t="n">
        <f aca="false">G56</f>
        <v>6.1</v>
      </c>
      <c r="H55" s="90" t="n">
        <f aca="false">H56</f>
        <v>5</v>
      </c>
      <c r="I55" s="90" t="n">
        <f aca="false">I56</f>
        <v>5</v>
      </c>
    </row>
    <row r="56" customFormat="false" ht="12.75" hidden="false" customHeight="true" outlineLevel="0" collapsed="false">
      <c r="A56" s="89" t="s">
        <v>181</v>
      </c>
      <c r="B56" s="61" t="n">
        <v>834</v>
      </c>
      <c r="C56" s="66" t="s">
        <v>107</v>
      </c>
      <c r="D56" s="66" t="s">
        <v>123</v>
      </c>
      <c r="E56" s="66" t="s">
        <v>199</v>
      </c>
      <c r="F56" s="103" t="s">
        <v>182</v>
      </c>
      <c r="G56" s="90" t="n">
        <f aca="false">5+1.1</f>
        <v>6.1</v>
      </c>
      <c r="H56" s="69" t="n">
        <v>5</v>
      </c>
      <c r="I56" s="69" t="n">
        <v>5</v>
      </c>
    </row>
    <row r="57" customFormat="false" ht="12.75" hidden="false" customHeight="true" outlineLevel="0" collapsed="false">
      <c r="A57" s="89" t="s">
        <v>200</v>
      </c>
      <c r="B57" s="61" t="n">
        <v>834</v>
      </c>
      <c r="C57" s="66" t="s">
        <v>107</v>
      </c>
      <c r="D57" s="66" t="s">
        <v>123</v>
      </c>
      <c r="E57" s="66" t="s">
        <v>201</v>
      </c>
      <c r="F57" s="103"/>
      <c r="G57" s="90" t="n">
        <f aca="false">SUM(G58:G58)</f>
        <v>63.4</v>
      </c>
      <c r="H57" s="90" t="n">
        <f aca="false">SUM(H58:H58)</f>
        <v>0</v>
      </c>
      <c r="I57" s="90" t="n">
        <f aca="false">SUM(I58:I58)</f>
        <v>0</v>
      </c>
    </row>
    <row r="58" customFormat="false" ht="25.5" hidden="false" customHeight="true" outlineLevel="0" collapsed="false">
      <c r="A58" s="51" t="s">
        <v>170</v>
      </c>
      <c r="B58" s="61" t="n">
        <v>834</v>
      </c>
      <c r="C58" s="66" t="s">
        <v>107</v>
      </c>
      <c r="D58" s="66" t="s">
        <v>123</v>
      </c>
      <c r="E58" s="66" t="s">
        <v>201</v>
      </c>
      <c r="F58" s="103" t="s">
        <v>171</v>
      </c>
      <c r="G58" s="90" t="n">
        <f aca="false">16+11+5+9.5+9.5+12.4</f>
        <v>63.4</v>
      </c>
      <c r="H58" s="90" t="n">
        <v>0</v>
      </c>
      <c r="I58" s="90" t="n">
        <v>0</v>
      </c>
    </row>
    <row r="59" customFormat="false" ht="12.75" hidden="false" customHeight="true" outlineLevel="0" collapsed="false">
      <c r="A59" s="93" t="s">
        <v>202</v>
      </c>
      <c r="B59" s="61" t="n">
        <v>834</v>
      </c>
      <c r="C59" s="66" t="s">
        <v>107</v>
      </c>
      <c r="D59" s="66" t="s">
        <v>123</v>
      </c>
      <c r="E59" s="66" t="s">
        <v>203</v>
      </c>
      <c r="F59" s="103"/>
      <c r="G59" s="90" t="n">
        <f aca="false">G60+G61</f>
        <v>29.3</v>
      </c>
      <c r="H59" s="90" t="n">
        <f aca="false">H60+H61</f>
        <v>0</v>
      </c>
      <c r="I59" s="90" t="n">
        <f aca="false">I60+I61</f>
        <v>0</v>
      </c>
    </row>
    <row r="60" customFormat="false" ht="25.5" hidden="false" customHeight="true" outlineLevel="0" collapsed="false">
      <c r="A60" s="51" t="s">
        <v>170</v>
      </c>
      <c r="B60" s="61" t="n">
        <v>834</v>
      </c>
      <c r="C60" s="66" t="s">
        <v>107</v>
      </c>
      <c r="D60" s="66" t="s">
        <v>123</v>
      </c>
      <c r="E60" s="66" t="s">
        <v>203</v>
      </c>
      <c r="F60" s="103" t="s">
        <v>171</v>
      </c>
      <c r="G60" s="90" t="n">
        <f aca="false">21.2+4.6</f>
        <v>25.8</v>
      </c>
      <c r="H60" s="90" t="n">
        <v>0</v>
      </c>
      <c r="I60" s="90" t="n">
        <v>0</v>
      </c>
    </row>
    <row r="61" customFormat="false" ht="12.75" hidden="false" customHeight="true" outlineLevel="0" collapsed="false">
      <c r="A61" s="95" t="s">
        <v>204</v>
      </c>
      <c r="B61" s="61" t="n">
        <v>834</v>
      </c>
      <c r="C61" s="66" t="s">
        <v>107</v>
      </c>
      <c r="D61" s="66" t="s">
        <v>123</v>
      </c>
      <c r="E61" s="66" t="s">
        <v>203</v>
      </c>
      <c r="F61" s="103" t="s">
        <v>205</v>
      </c>
      <c r="G61" s="90" t="n">
        <f aca="false">2+0.4+1.1</f>
        <v>3.5</v>
      </c>
      <c r="H61" s="90" t="n">
        <v>0</v>
      </c>
      <c r="I61" s="90" t="n">
        <v>0</v>
      </c>
    </row>
    <row r="62" customFormat="false" ht="12.75" hidden="false" customHeight="true" outlineLevel="0" collapsed="false">
      <c r="A62" s="86" t="s">
        <v>206</v>
      </c>
      <c r="B62" s="61" t="n">
        <v>834</v>
      </c>
      <c r="C62" s="66" t="s">
        <v>109</v>
      </c>
      <c r="D62" s="66"/>
      <c r="E62" s="66"/>
      <c r="F62" s="66"/>
      <c r="G62" s="88" t="n">
        <f aca="false">G63</f>
        <v>133</v>
      </c>
      <c r="H62" s="88" t="n">
        <f aca="false">H63</f>
        <v>138.9</v>
      </c>
      <c r="I62" s="88" t="n">
        <f aca="false">I63</f>
        <v>143.8</v>
      </c>
    </row>
    <row r="63" customFormat="false" ht="12.75" hidden="false" customHeight="true" outlineLevel="0" collapsed="false">
      <c r="A63" s="89" t="s">
        <v>125</v>
      </c>
      <c r="B63" s="61" t="n">
        <v>834</v>
      </c>
      <c r="C63" s="66" t="s">
        <v>109</v>
      </c>
      <c r="D63" s="66" t="s">
        <v>126</v>
      </c>
      <c r="E63" s="66"/>
      <c r="F63" s="66"/>
      <c r="G63" s="90" t="n">
        <f aca="false">G64</f>
        <v>133</v>
      </c>
      <c r="H63" s="90" t="n">
        <f aca="false">H64</f>
        <v>138.9</v>
      </c>
      <c r="I63" s="90" t="n">
        <f aca="false">I64</f>
        <v>143.8</v>
      </c>
    </row>
    <row r="64" customFormat="false" ht="12.75" hidden="false" customHeight="true" outlineLevel="0" collapsed="false">
      <c r="A64" s="89" t="s">
        <v>166</v>
      </c>
      <c r="B64" s="61" t="n">
        <v>834</v>
      </c>
      <c r="C64" s="66" t="s">
        <v>109</v>
      </c>
      <c r="D64" s="66" t="s">
        <v>126</v>
      </c>
      <c r="E64" s="66" t="s">
        <v>167</v>
      </c>
      <c r="F64" s="66"/>
      <c r="G64" s="90" t="n">
        <f aca="false">G65</f>
        <v>133</v>
      </c>
      <c r="H64" s="90" t="n">
        <f aca="false">H65</f>
        <v>138.9</v>
      </c>
      <c r="I64" s="90" t="n">
        <f aca="false">I65</f>
        <v>143.8</v>
      </c>
    </row>
    <row r="65" customFormat="false" ht="25.5" hidden="false" customHeight="true" outlineLevel="0" collapsed="false">
      <c r="A65" s="93" t="s">
        <v>207</v>
      </c>
      <c r="B65" s="61" t="n">
        <v>834</v>
      </c>
      <c r="C65" s="66" t="s">
        <v>109</v>
      </c>
      <c r="D65" s="66" t="s">
        <v>126</v>
      </c>
      <c r="E65" s="66" t="s">
        <v>208</v>
      </c>
      <c r="F65" s="66"/>
      <c r="G65" s="90" t="n">
        <f aca="false">SUM(G66:G67)</f>
        <v>133</v>
      </c>
      <c r="H65" s="90" t="n">
        <f aca="false">SUM(H66:H67)</f>
        <v>138.9</v>
      </c>
      <c r="I65" s="90" t="n">
        <f aca="false">SUM(I66:I67)</f>
        <v>143.8</v>
      </c>
    </row>
    <row r="66" customFormat="false" ht="12.75" hidden="false" customHeight="true" outlineLevel="0" collapsed="false">
      <c r="A66" s="89" t="s">
        <v>164</v>
      </c>
      <c r="B66" s="61" t="n">
        <v>834</v>
      </c>
      <c r="C66" s="66" t="s">
        <v>109</v>
      </c>
      <c r="D66" s="66" t="s">
        <v>126</v>
      </c>
      <c r="E66" s="66" t="s">
        <v>208</v>
      </c>
      <c r="F66" s="66" t="s">
        <v>165</v>
      </c>
      <c r="G66" s="90" t="n">
        <f aca="false">133-8.5-3.1</f>
        <v>121.4</v>
      </c>
      <c r="H66" s="69" t="n">
        <v>138.9</v>
      </c>
      <c r="I66" s="69" t="n">
        <v>143.8</v>
      </c>
    </row>
    <row r="67" customFormat="false" ht="25.5" hidden="false" customHeight="true" outlineLevel="0" collapsed="false">
      <c r="A67" s="89" t="s">
        <v>170</v>
      </c>
      <c r="B67" s="61" t="n">
        <v>834</v>
      </c>
      <c r="C67" s="66" t="s">
        <v>109</v>
      </c>
      <c r="D67" s="66" t="s">
        <v>126</v>
      </c>
      <c r="E67" s="66" t="s">
        <v>208</v>
      </c>
      <c r="F67" s="103" t="s">
        <v>171</v>
      </c>
      <c r="G67" s="90" t="n">
        <f aca="false">8.5+3.1</f>
        <v>11.6</v>
      </c>
      <c r="H67" s="69" t="n">
        <v>0</v>
      </c>
      <c r="I67" s="69" t="n">
        <v>0</v>
      </c>
    </row>
    <row r="68" customFormat="false" ht="25.5" hidden="false" customHeight="true" outlineLevel="0" collapsed="false">
      <c r="A68" s="86" t="s">
        <v>209</v>
      </c>
      <c r="B68" s="61" t="n">
        <v>834</v>
      </c>
      <c r="C68" s="66" t="s">
        <v>126</v>
      </c>
      <c r="D68" s="66"/>
      <c r="E68" s="66"/>
      <c r="F68" s="66"/>
      <c r="G68" s="88" t="n">
        <f aca="false">G69</f>
        <v>42.3</v>
      </c>
      <c r="H68" s="88" t="n">
        <f aca="false">H69</f>
        <v>55.7</v>
      </c>
      <c r="I68" s="88" t="n">
        <f aca="false">I69</f>
        <v>55.7</v>
      </c>
    </row>
    <row r="69" customFormat="false" ht="24.75" hidden="false" customHeight="true" outlineLevel="0" collapsed="false">
      <c r="A69" s="89" t="s">
        <v>128</v>
      </c>
      <c r="B69" s="61" t="n">
        <v>834</v>
      </c>
      <c r="C69" s="66" t="s">
        <v>126</v>
      </c>
      <c r="D69" s="66" t="s">
        <v>129</v>
      </c>
      <c r="E69" s="66"/>
      <c r="F69" s="66"/>
      <c r="G69" s="90" t="n">
        <f aca="false">G70</f>
        <v>42.3</v>
      </c>
      <c r="H69" s="90" t="n">
        <f aca="false">H70</f>
        <v>55.7</v>
      </c>
      <c r="I69" s="90" t="n">
        <f aca="false">I70</f>
        <v>55.7</v>
      </c>
    </row>
    <row r="70" customFormat="false" ht="12.75" hidden="false" customHeight="true" outlineLevel="0" collapsed="false">
      <c r="A70" s="89" t="s">
        <v>210</v>
      </c>
      <c r="B70" s="61" t="n">
        <v>834</v>
      </c>
      <c r="C70" s="66" t="s">
        <v>126</v>
      </c>
      <c r="D70" s="66" t="s">
        <v>129</v>
      </c>
      <c r="E70" s="106" t="s">
        <v>211</v>
      </c>
      <c r="F70" s="66"/>
      <c r="G70" s="90" t="n">
        <f aca="false">G71</f>
        <v>42.3</v>
      </c>
      <c r="H70" s="90" t="n">
        <f aca="false">H71</f>
        <v>55.7</v>
      </c>
      <c r="I70" s="90" t="n">
        <f aca="false">I71</f>
        <v>55.7</v>
      </c>
    </row>
    <row r="71" customFormat="false" ht="12.75" hidden="false" customHeight="true" outlineLevel="0" collapsed="false">
      <c r="A71" s="93" t="s">
        <v>212</v>
      </c>
      <c r="B71" s="61" t="n">
        <v>834</v>
      </c>
      <c r="C71" s="66" t="s">
        <v>126</v>
      </c>
      <c r="D71" s="66" t="s">
        <v>129</v>
      </c>
      <c r="E71" s="106" t="s">
        <v>213</v>
      </c>
      <c r="F71" s="66"/>
      <c r="G71" s="90" t="n">
        <f aca="false">G72</f>
        <v>42.3</v>
      </c>
      <c r="H71" s="90" t="n">
        <f aca="false">H72</f>
        <v>55.7</v>
      </c>
      <c r="I71" s="90" t="n">
        <f aca="false">I72</f>
        <v>55.7</v>
      </c>
    </row>
    <row r="72" customFormat="false" ht="27.75" hidden="false" customHeight="true" outlineLevel="0" collapsed="false">
      <c r="A72" s="51" t="s">
        <v>170</v>
      </c>
      <c r="B72" s="61" t="n">
        <v>834</v>
      </c>
      <c r="C72" s="66" t="s">
        <v>126</v>
      </c>
      <c r="D72" s="66" t="s">
        <v>129</v>
      </c>
      <c r="E72" s="106" t="s">
        <v>213</v>
      </c>
      <c r="F72" s="66" t="s">
        <v>171</v>
      </c>
      <c r="G72" s="90" t="n">
        <f aca="false">55.7-13.4</f>
        <v>42.3</v>
      </c>
      <c r="H72" s="69" t="n">
        <v>55.7</v>
      </c>
      <c r="I72" s="69" t="n">
        <v>55.7</v>
      </c>
    </row>
    <row r="73" customFormat="false" ht="12.75" hidden="false" customHeight="true" outlineLevel="0" collapsed="false">
      <c r="A73" s="86" t="s">
        <v>214</v>
      </c>
      <c r="B73" s="61" t="n">
        <v>834</v>
      </c>
      <c r="C73" s="66" t="s">
        <v>131</v>
      </c>
      <c r="D73" s="66"/>
      <c r="E73" s="66"/>
      <c r="F73" s="66"/>
      <c r="G73" s="88" t="n">
        <f aca="false">G74</f>
        <v>1802.4</v>
      </c>
      <c r="H73" s="88" t="n">
        <f aca="false">H74</f>
        <v>676.1</v>
      </c>
      <c r="I73" s="88" t="n">
        <f aca="false">I74</f>
        <v>582.9</v>
      </c>
    </row>
    <row r="74" customFormat="false" ht="12.75" hidden="false" customHeight="true" outlineLevel="0" collapsed="false">
      <c r="A74" s="86" t="s">
        <v>132</v>
      </c>
      <c r="B74" s="61" t="n">
        <v>834</v>
      </c>
      <c r="C74" s="66" t="s">
        <v>131</v>
      </c>
      <c r="D74" s="66" t="s">
        <v>126</v>
      </c>
      <c r="E74" s="66"/>
      <c r="F74" s="66"/>
      <c r="G74" s="88" t="n">
        <f aca="false">G75</f>
        <v>1802.4</v>
      </c>
      <c r="H74" s="88" t="n">
        <f aca="false">H75</f>
        <v>676.1</v>
      </c>
      <c r="I74" s="88" t="n">
        <f aca="false">I75</f>
        <v>582.9</v>
      </c>
    </row>
    <row r="75" customFormat="false" ht="25.5" hidden="false" customHeight="true" outlineLevel="0" collapsed="false">
      <c r="A75" s="86" t="s">
        <v>215</v>
      </c>
      <c r="B75" s="61" t="n">
        <v>834</v>
      </c>
      <c r="C75" s="66" t="s">
        <v>131</v>
      </c>
      <c r="D75" s="66" t="s">
        <v>126</v>
      </c>
      <c r="E75" s="66" t="s">
        <v>216</v>
      </c>
      <c r="F75" s="66"/>
      <c r="G75" s="90" t="n">
        <f aca="false">G76+G81+G84</f>
        <v>1802.4</v>
      </c>
      <c r="H75" s="90" t="n">
        <f aca="false">H76+H81+H84</f>
        <v>676.1</v>
      </c>
      <c r="I75" s="90" t="n">
        <f aca="false">I76+I81+I84</f>
        <v>582.9</v>
      </c>
    </row>
    <row r="76" customFormat="false" ht="25.5" hidden="false" customHeight="true" outlineLevel="0" collapsed="false">
      <c r="A76" s="96" t="s">
        <v>217</v>
      </c>
      <c r="B76" s="61" t="n">
        <v>834</v>
      </c>
      <c r="C76" s="66" t="s">
        <v>131</v>
      </c>
      <c r="D76" s="66" t="s">
        <v>126</v>
      </c>
      <c r="E76" s="66" t="s">
        <v>218</v>
      </c>
      <c r="F76" s="66"/>
      <c r="G76" s="90" t="n">
        <f aca="false">G77+G79</f>
        <v>905.7</v>
      </c>
      <c r="H76" s="90" t="n">
        <f aca="false">H77+H79</f>
        <v>444.7</v>
      </c>
      <c r="I76" s="90" t="n">
        <f aca="false">I77+I79</f>
        <v>444.7</v>
      </c>
    </row>
    <row r="77" customFormat="false" ht="12.75" hidden="false" customHeight="true" outlineLevel="0" collapsed="false">
      <c r="A77" s="91" t="s">
        <v>219</v>
      </c>
      <c r="B77" s="61" t="n">
        <v>834</v>
      </c>
      <c r="C77" s="66" t="s">
        <v>131</v>
      </c>
      <c r="D77" s="66" t="s">
        <v>126</v>
      </c>
      <c r="E77" s="107" t="s">
        <v>220</v>
      </c>
      <c r="F77" s="66"/>
      <c r="G77" s="90" t="n">
        <f aca="false">G78</f>
        <v>572.2</v>
      </c>
      <c r="H77" s="90" t="n">
        <f aca="false">H78</f>
        <v>111.2</v>
      </c>
      <c r="I77" s="90" t="n">
        <f aca="false">I78</f>
        <v>111.2</v>
      </c>
    </row>
    <row r="78" customFormat="false" ht="25.5" hidden="false" customHeight="true" outlineLevel="0" collapsed="false">
      <c r="A78" s="51" t="s">
        <v>170</v>
      </c>
      <c r="B78" s="61" t="n">
        <v>834</v>
      </c>
      <c r="C78" s="66" t="s">
        <v>131</v>
      </c>
      <c r="D78" s="66" t="s">
        <v>126</v>
      </c>
      <c r="E78" s="106" t="s">
        <v>220</v>
      </c>
      <c r="F78" s="66" t="s">
        <v>171</v>
      </c>
      <c r="G78" s="90" t="n">
        <f aca="false">ROUND(131.03576+22.366,1)+0.1+38.1+380.6</f>
        <v>572.2</v>
      </c>
      <c r="H78" s="69" t="n">
        <v>111.2</v>
      </c>
      <c r="I78" s="69" t="n">
        <v>111.2</v>
      </c>
    </row>
    <row r="79" customFormat="false" ht="12.75" hidden="false" customHeight="true" outlineLevel="0" collapsed="false">
      <c r="A79" s="89" t="s">
        <v>221</v>
      </c>
      <c r="B79" s="61" t="n">
        <v>834</v>
      </c>
      <c r="C79" s="66" t="s">
        <v>131</v>
      </c>
      <c r="D79" s="66" t="s">
        <v>126</v>
      </c>
      <c r="E79" s="66" t="s">
        <v>222</v>
      </c>
      <c r="F79" s="66"/>
      <c r="G79" s="90" t="n">
        <f aca="false">G80</f>
        <v>333.5</v>
      </c>
      <c r="H79" s="90" t="n">
        <f aca="false">H80</f>
        <v>333.5</v>
      </c>
      <c r="I79" s="90" t="n">
        <f aca="false">I80</f>
        <v>333.5</v>
      </c>
    </row>
    <row r="80" customFormat="false" ht="25.5" hidden="false" customHeight="true" outlineLevel="0" collapsed="false">
      <c r="A80" s="51" t="s">
        <v>170</v>
      </c>
      <c r="B80" s="61" t="n">
        <v>834</v>
      </c>
      <c r="C80" s="66" t="s">
        <v>131</v>
      </c>
      <c r="D80" s="66" t="s">
        <v>126</v>
      </c>
      <c r="E80" s="66" t="s">
        <v>222</v>
      </c>
      <c r="F80" s="66" t="s">
        <v>171</v>
      </c>
      <c r="G80" s="90" t="n">
        <v>333.5</v>
      </c>
      <c r="H80" s="90" t="n">
        <v>333.5</v>
      </c>
      <c r="I80" s="90" t="n">
        <v>333.5</v>
      </c>
    </row>
    <row r="81" customFormat="false" ht="12.75" hidden="false" customHeight="true" outlineLevel="0" collapsed="false">
      <c r="A81" s="96" t="s">
        <v>223</v>
      </c>
      <c r="B81" s="61" t="n">
        <v>834</v>
      </c>
      <c r="C81" s="66" t="s">
        <v>131</v>
      </c>
      <c r="D81" s="66" t="s">
        <v>126</v>
      </c>
      <c r="E81" s="66" t="s">
        <v>224</v>
      </c>
      <c r="F81" s="66"/>
      <c r="G81" s="90" t="n">
        <f aca="false">G82</f>
        <v>40.7</v>
      </c>
      <c r="H81" s="90" t="n">
        <f aca="false">H82</f>
        <v>100</v>
      </c>
      <c r="I81" s="90" t="n">
        <f aca="false">I82</f>
        <v>100</v>
      </c>
    </row>
    <row r="82" customFormat="false" ht="12.75" hidden="false" customHeight="true" outlineLevel="0" collapsed="false">
      <c r="A82" s="89" t="s">
        <v>225</v>
      </c>
      <c r="B82" s="61" t="n">
        <v>834</v>
      </c>
      <c r="C82" s="66" t="s">
        <v>131</v>
      </c>
      <c r="D82" s="66" t="s">
        <v>126</v>
      </c>
      <c r="E82" s="106" t="s">
        <v>226</v>
      </c>
      <c r="F82" s="66"/>
      <c r="G82" s="90" t="n">
        <f aca="false">G83</f>
        <v>40.7</v>
      </c>
      <c r="H82" s="90" t="n">
        <f aca="false">H83</f>
        <v>100</v>
      </c>
      <c r="I82" s="90" t="n">
        <f aca="false">I83</f>
        <v>100</v>
      </c>
    </row>
    <row r="83" customFormat="false" ht="25.5" hidden="false" customHeight="true" outlineLevel="0" collapsed="false">
      <c r="A83" s="51" t="s">
        <v>170</v>
      </c>
      <c r="B83" s="61" t="n">
        <v>834</v>
      </c>
      <c r="C83" s="66" t="s">
        <v>131</v>
      </c>
      <c r="D83" s="66" t="s">
        <v>126</v>
      </c>
      <c r="E83" s="106" t="s">
        <v>226</v>
      </c>
      <c r="F83" s="66" t="s">
        <v>171</v>
      </c>
      <c r="G83" s="90" t="n">
        <f aca="false">100-50-9.3</f>
        <v>40.7</v>
      </c>
      <c r="H83" s="90" t="n">
        <v>100</v>
      </c>
      <c r="I83" s="90" t="n">
        <v>100</v>
      </c>
    </row>
    <row r="84" customFormat="false" ht="12.75" hidden="false" customHeight="true" outlineLevel="0" collapsed="false">
      <c r="A84" s="97" t="s">
        <v>227</v>
      </c>
      <c r="B84" s="61" t="n">
        <v>834</v>
      </c>
      <c r="C84" s="66" t="s">
        <v>131</v>
      </c>
      <c r="D84" s="66" t="s">
        <v>126</v>
      </c>
      <c r="E84" s="66" t="s">
        <v>228</v>
      </c>
      <c r="F84" s="66"/>
      <c r="G84" s="90" t="n">
        <f aca="false">SUM(G85,G87,G89,G91)</f>
        <v>856</v>
      </c>
      <c r="H84" s="90" t="n">
        <f aca="false">SUM(H85,H87,H89,H91)</f>
        <v>131.4</v>
      </c>
      <c r="I84" s="90" t="n">
        <f aca="false">SUM(I85,I87,I89,I91)</f>
        <v>38.2</v>
      </c>
    </row>
    <row r="85" customFormat="false" ht="25.5" hidden="false" customHeight="true" outlineLevel="0" collapsed="false">
      <c r="A85" s="51" t="s">
        <v>229</v>
      </c>
      <c r="B85" s="61" t="n">
        <v>834</v>
      </c>
      <c r="C85" s="66" t="s">
        <v>131</v>
      </c>
      <c r="D85" s="66" t="s">
        <v>126</v>
      </c>
      <c r="E85" s="66" t="s">
        <v>230</v>
      </c>
      <c r="F85" s="66"/>
      <c r="G85" s="90" t="n">
        <f aca="false">G86</f>
        <v>272.8</v>
      </c>
      <c r="H85" s="90" t="n">
        <f aca="false">H86</f>
        <v>0</v>
      </c>
      <c r="I85" s="90" t="n">
        <f aca="false">I86</f>
        <v>0</v>
      </c>
    </row>
    <row r="86" customFormat="false" ht="25.5" hidden="false" customHeight="true" outlineLevel="0" collapsed="false">
      <c r="A86" s="51" t="s">
        <v>170</v>
      </c>
      <c r="B86" s="61" t="n">
        <v>834</v>
      </c>
      <c r="C86" s="66" t="s">
        <v>131</v>
      </c>
      <c r="D86" s="66" t="s">
        <v>126</v>
      </c>
      <c r="E86" s="66" t="s">
        <v>230</v>
      </c>
      <c r="F86" s="66" t="s">
        <v>171</v>
      </c>
      <c r="G86" s="90" t="n">
        <v>272.8</v>
      </c>
      <c r="H86" s="90" t="n">
        <v>0</v>
      </c>
      <c r="I86" s="90" t="n">
        <v>0</v>
      </c>
    </row>
    <row r="87" customFormat="false" ht="12.75" hidden="false" customHeight="true" outlineLevel="0" collapsed="false">
      <c r="A87" s="89" t="s">
        <v>231</v>
      </c>
      <c r="B87" s="61" t="n">
        <v>834</v>
      </c>
      <c r="C87" s="66" t="s">
        <v>131</v>
      </c>
      <c r="D87" s="66" t="s">
        <v>126</v>
      </c>
      <c r="E87" s="106" t="s">
        <v>232</v>
      </c>
      <c r="F87" s="66"/>
      <c r="G87" s="90" t="n">
        <f aca="false">G88</f>
        <v>373.2</v>
      </c>
      <c r="H87" s="90" t="n">
        <f aca="false">H88</f>
        <v>131.4</v>
      </c>
      <c r="I87" s="90" t="n">
        <f aca="false">I88</f>
        <v>38.2</v>
      </c>
    </row>
    <row r="88" customFormat="false" ht="25.5" hidden="false" customHeight="true" outlineLevel="0" collapsed="false">
      <c r="A88" s="51" t="s">
        <v>170</v>
      </c>
      <c r="B88" s="61" t="n">
        <v>834</v>
      </c>
      <c r="C88" s="66" t="s">
        <v>131</v>
      </c>
      <c r="D88" s="66" t="s">
        <v>126</v>
      </c>
      <c r="E88" s="106" t="s">
        <v>232</v>
      </c>
      <c r="F88" s="66" t="s">
        <v>171</v>
      </c>
      <c r="G88" s="90" t="n">
        <f aca="false">785.5+50-45-42-16-26-11-17.7-5-9.5-9.5-38.1-217.5-25</f>
        <v>373.2</v>
      </c>
      <c r="H88" s="90" t="n">
        <v>131.4</v>
      </c>
      <c r="I88" s="90" t="n">
        <v>38.2</v>
      </c>
    </row>
    <row r="89" customFormat="false" ht="12.75" hidden="false" customHeight="true" outlineLevel="0" collapsed="false">
      <c r="A89" s="51" t="s">
        <v>233</v>
      </c>
      <c r="B89" s="61" t="n">
        <v>834</v>
      </c>
      <c r="C89" s="66" t="s">
        <v>131</v>
      </c>
      <c r="D89" s="66" t="s">
        <v>126</v>
      </c>
      <c r="E89" s="66" t="s">
        <v>234</v>
      </c>
      <c r="F89" s="66"/>
      <c r="G89" s="98" t="n">
        <f aca="false">G90</f>
        <v>63</v>
      </c>
      <c r="H89" s="98" t="n">
        <f aca="false">H90</f>
        <v>0</v>
      </c>
      <c r="I89" s="98" t="n">
        <f aca="false">I90</f>
        <v>0</v>
      </c>
    </row>
    <row r="90" customFormat="false" ht="25.5" hidden="false" customHeight="true" outlineLevel="0" collapsed="false">
      <c r="A90" s="51" t="s">
        <v>170</v>
      </c>
      <c r="B90" s="61" t="n">
        <v>834</v>
      </c>
      <c r="C90" s="66" t="s">
        <v>131</v>
      </c>
      <c r="D90" s="66" t="s">
        <v>126</v>
      </c>
      <c r="E90" s="66" t="s">
        <v>234</v>
      </c>
      <c r="F90" s="66" t="s">
        <v>171</v>
      </c>
      <c r="G90" s="90" t="n">
        <f aca="false">42+21</f>
        <v>63</v>
      </c>
      <c r="H90" s="90" t="n">
        <v>0</v>
      </c>
      <c r="I90" s="90" t="n">
        <v>0</v>
      </c>
    </row>
    <row r="91" customFormat="false" ht="12.75" hidden="false" customHeight="true" outlineLevel="0" collapsed="false">
      <c r="A91" s="51" t="s">
        <v>235</v>
      </c>
      <c r="B91" s="61" t="n">
        <v>834</v>
      </c>
      <c r="C91" s="66" t="s">
        <v>131</v>
      </c>
      <c r="D91" s="66" t="s">
        <v>126</v>
      </c>
      <c r="E91" s="66" t="s">
        <v>236</v>
      </c>
      <c r="F91" s="66"/>
      <c r="G91" s="90" t="n">
        <f aca="false">G92</f>
        <v>147</v>
      </c>
      <c r="H91" s="90" t="n">
        <f aca="false">H92</f>
        <v>0</v>
      </c>
      <c r="I91" s="90" t="n">
        <f aca="false">I92</f>
        <v>0</v>
      </c>
    </row>
    <row r="92" customFormat="false" ht="25.5" hidden="false" customHeight="true" outlineLevel="0" collapsed="false">
      <c r="A92" s="51" t="s">
        <v>170</v>
      </c>
      <c r="B92" s="61" t="n">
        <v>834</v>
      </c>
      <c r="C92" s="66" t="s">
        <v>131</v>
      </c>
      <c r="D92" s="66" t="s">
        <v>126</v>
      </c>
      <c r="E92" s="66" t="s">
        <v>236</v>
      </c>
      <c r="F92" s="66" t="s">
        <v>171</v>
      </c>
      <c r="G92" s="90" t="n">
        <v>147</v>
      </c>
      <c r="H92" s="90" t="n">
        <v>0</v>
      </c>
      <c r="I92" s="90" t="n">
        <v>0</v>
      </c>
    </row>
    <row r="93" customFormat="false" ht="12.75" hidden="false" customHeight="true" outlineLevel="0" collapsed="false">
      <c r="A93" s="86" t="s">
        <v>237</v>
      </c>
      <c r="B93" s="61" t="n">
        <v>834</v>
      </c>
      <c r="C93" s="66" t="s">
        <v>134</v>
      </c>
      <c r="D93" s="66"/>
      <c r="E93" s="66"/>
      <c r="F93" s="66"/>
      <c r="G93" s="88" t="n">
        <f aca="false">G94</f>
        <v>2.8</v>
      </c>
      <c r="H93" s="88" t="n">
        <f aca="false">H94</f>
        <v>5</v>
      </c>
      <c r="I93" s="88" t="n">
        <f aca="false">I94</f>
        <v>5</v>
      </c>
    </row>
    <row r="94" customFormat="false" ht="12.75" hidden="false" customHeight="true" outlineLevel="0" collapsed="false">
      <c r="A94" s="89" t="s">
        <v>135</v>
      </c>
      <c r="B94" s="61" t="n">
        <v>834</v>
      </c>
      <c r="C94" s="66" t="s">
        <v>134</v>
      </c>
      <c r="D94" s="66" t="s">
        <v>134</v>
      </c>
      <c r="E94" s="66"/>
      <c r="F94" s="66"/>
      <c r="G94" s="90" t="n">
        <f aca="false">G95</f>
        <v>2.8</v>
      </c>
      <c r="H94" s="90" t="n">
        <f aca="false">H95</f>
        <v>5</v>
      </c>
      <c r="I94" s="90" t="n">
        <f aca="false">I95</f>
        <v>5</v>
      </c>
    </row>
    <row r="95" customFormat="false" ht="25.5" hidden="false" customHeight="true" outlineLevel="0" collapsed="false">
      <c r="A95" s="86" t="s">
        <v>215</v>
      </c>
      <c r="B95" s="61" t="n">
        <v>834</v>
      </c>
      <c r="C95" s="66" t="s">
        <v>134</v>
      </c>
      <c r="D95" s="66" t="s">
        <v>134</v>
      </c>
      <c r="E95" s="66" t="s">
        <v>216</v>
      </c>
      <c r="F95" s="66"/>
      <c r="G95" s="90" t="n">
        <f aca="false">G96</f>
        <v>2.8</v>
      </c>
      <c r="H95" s="90" t="n">
        <f aca="false">H96</f>
        <v>5</v>
      </c>
      <c r="I95" s="90" t="n">
        <f aca="false">I96</f>
        <v>5</v>
      </c>
    </row>
    <row r="96" customFormat="false" ht="25.5" hidden="false" customHeight="true" outlineLevel="0" collapsed="false">
      <c r="A96" s="96" t="s">
        <v>238</v>
      </c>
      <c r="B96" s="61" t="n">
        <v>834</v>
      </c>
      <c r="C96" s="66" t="s">
        <v>134</v>
      </c>
      <c r="D96" s="66" t="s">
        <v>134</v>
      </c>
      <c r="E96" s="66" t="s">
        <v>239</v>
      </c>
      <c r="F96" s="66"/>
      <c r="G96" s="90" t="n">
        <f aca="false">G97</f>
        <v>2.8</v>
      </c>
      <c r="H96" s="90" t="n">
        <f aca="false">H97</f>
        <v>5</v>
      </c>
      <c r="I96" s="90" t="n">
        <f aca="false">I97</f>
        <v>5</v>
      </c>
    </row>
    <row r="97" customFormat="false" ht="12.75" hidden="false" customHeight="true" outlineLevel="0" collapsed="false">
      <c r="A97" s="89" t="s">
        <v>240</v>
      </c>
      <c r="B97" s="61" t="n">
        <v>834</v>
      </c>
      <c r="C97" s="66" t="s">
        <v>134</v>
      </c>
      <c r="D97" s="66" t="s">
        <v>134</v>
      </c>
      <c r="E97" s="66" t="s">
        <v>241</v>
      </c>
      <c r="F97" s="66"/>
      <c r="G97" s="90" t="n">
        <f aca="false">G98</f>
        <v>2.8</v>
      </c>
      <c r="H97" s="90" t="n">
        <f aca="false">H98</f>
        <v>5</v>
      </c>
      <c r="I97" s="90" t="n">
        <f aca="false">I98</f>
        <v>5</v>
      </c>
    </row>
    <row r="98" customFormat="false" ht="25.5" hidden="false" customHeight="true" outlineLevel="0" collapsed="false">
      <c r="A98" s="89" t="s">
        <v>170</v>
      </c>
      <c r="B98" s="61" t="n">
        <v>834</v>
      </c>
      <c r="C98" s="66" t="s">
        <v>134</v>
      </c>
      <c r="D98" s="66" t="s">
        <v>134</v>
      </c>
      <c r="E98" s="66" t="s">
        <v>241</v>
      </c>
      <c r="F98" s="66" t="s">
        <v>171</v>
      </c>
      <c r="G98" s="90" t="n">
        <f aca="false">5-2.3+0.1</f>
        <v>2.8</v>
      </c>
      <c r="H98" s="69" t="n">
        <v>5</v>
      </c>
      <c r="I98" s="69" t="n">
        <v>5</v>
      </c>
    </row>
    <row r="99" customFormat="false" ht="12.75" hidden="false" customHeight="true" outlineLevel="0" collapsed="false">
      <c r="A99" s="86" t="s">
        <v>242</v>
      </c>
      <c r="B99" s="61" t="n">
        <v>834</v>
      </c>
      <c r="C99" s="66" t="s">
        <v>137</v>
      </c>
      <c r="D99" s="66"/>
      <c r="E99" s="66"/>
      <c r="F99" s="66"/>
      <c r="G99" s="88" t="n">
        <f aca="false">G100+G105</f>
        <v>1440.5</v>
      </c>
      <c r="H99" s="88" t="n">
        <f aca="false">H100+H105</f>
        <v>1240.5</v>
      </c>
      <c r="I99" s="88" t="n">
        <f aca="false">I100+I105</f>
        <v>1240.5</v>
      </c>
    </row>
    <row r="100" customFormat="false" ht="12.75" hidden="false" customHeight="true" outlineLevel="0" collapsed="false">
      <c r="A100" s="86" t="s">
        <v>138</v>
      </c>
      <c r="B100" s="61" t="n">
        <v>834</v>
      </c>
      <c r="C100" s="66" t="s">
        <v>137</v>
      </c>
      <c r="D100" s="66" t="s">
        <v>107</v>
      </c>
      <c r="E100" s="105"/>
      <c r="F100" s="66"/>
      <c r="G100" s="90" t="n">
        <f aca="false">G101</f>
        <v>1240.5</v>
      </c>
      <c r="H100" s="90" t="n">
        <f aca="false">H101</f>
        <v>1240.5</v>
      </c>
      <c r="I100" s="90" t="n">
        <f aca="false">I101</f>
        <v>1240.5</v>
      </c>
    </row>
    <row r="101" customFormat="false" ht="12.75" hidden="false" customHeight="true" outlineLevel="0" collapsed="false">
      <c r="A101" s="89" t="s">
        <v>52</v>
      </c>
      <c r="B101" s="61" t="n">
        <v>834</v>
      </c>
      <c r="C101" s="66" t="s">
        <v>137</v>
      </c>
      <c r="D101" s="66" t="s">
        <v>107</v>
      </c>
      <c r="E101" s="66" t="s">
        <v>173</v>
      </c>
      <c r="F101" s="66"/>
      <c r="G101" s="90" t="n">
        <f aca="false">G102</f>
        <v>1240.5</v>
      </c>
      <c r="H101" s="90" t="n">
        <f aca="false">H102</f>
        <v>1240.5</v>
      </c>
      <c r="I101" s="90" t="n">
        <f aca="false">I102</f>
        <v>1240.5</v>
      </c>
    </row>
    <row r="102" customFormat="false" ht="25.5" hidden="false" customHeight="true" outlineLevel="0" collapsed="false">
      <c r="A102" s="89" t="s">
        <v>139</v>
      </c>
      <c r="B102" s="61" t="n">
        <v>834</v>
      </c>
      <c r="C102" s="66" t="s">
        <v>137</v>
      </c>
      <c r="D102" s="66" t="s">
        <v>107</v>
      </c>
      <c r="E102" s="66" t="s">
        <v>243</v>
      </c>
      <c r="F102" s="66"/>
      <c r="G102" s="90" t="n">
        <f aca="false">G103</f>
        <v>1240.5</v>
      </c>
      <c r="H102" s="90" t="n">
        <f aca="false">H103</f>
        <v>1240.5</v>
      </c>
      <c r="I102" s="90" t="n">
        <f aca="false">I103</f>
        <v>1240.5</v>
      </c>
    </row>
    <row r="103" customFormat="false" ht="25.5" hidden="false" customHeight="true" outlineLevel="0" collapsed="false">
      <c r="A103" s="89" t="s">
        <v>175</v>
      </c>
      <c r="B103" s="61" t="n">
        <v>834</v>
      </c>
      <c r="C103" s="66" t="s">
        <v>137</v>
      </c>
      <c r="D103" s="66" t="s">
        <v>107</v>
      </c>
      <c r="E103" s="66" t="s">
        <v>244</v>
      </c>
      <c r="F103" s="66"/>
      <c r="G103" s="90" t="n">
        <f aca="false">G104</f>
        <v>1240.5</v>
      </c>
      <c r="H103" s="90" t="n">
        <f aca="false">H104</f>
        <v>1240.5</v>
      </c>
      <c r="I103" s="90" t="n">
        <f aca="false">I104</f>
        <v>1240.5</v>
      </c>
    </row>
    <row r="104" customFormat="false" ht="12.75" hidden="false" customHeight="true" outlineLevel="0" collapsed="false">
      <c r="A104" s="89" t="s">
        <v>52</v>
      </c>
      <c r="B104" s="61" t="n">
        <v>834</v>
      </c>
      <c r="C104" s="66" t="s">
        <v>137</v>
      </c>
      <c r="D104" s="66" t="s">
        <v>107</v>
      </c>
      <c r="E104" s="66" t="s">
        <v>244</v>
      </c>
      <c r="F104" s="66" t="s">
        <v>177</v>
      </c>
      <c r="G104" s="90" t="n">
        <v>1240.5</v>
      </c>
      <c r="H104" s="90" t="n">
        <v>1240.5</v>
      </c>
      <c r="I104" s="90" t="n">
        <v>1240.5</v>
      </c>
    </row>
    <row r="105" customFormat="false" ht="12.75" hidden="false" customHeight="true" outlineLevel="0" collapsed="false">
      <c r="A105" s="86" t="s">
        <v>140</v>
      </c>
      <c r="B105" s="61" t="n">
        <v>834</v>
      </c>
      <c r="C105" s="66" t="s">
        <v>137</v>
      </c>
      <c r="D105" s="66" t="s">
        <v>111</v>
      </c>
      <c r="E105" s="66"/>
      <c r="F105" s="66"/>
      <c r="G105" s="90" t="n">
        <f aca="false">G106</f>
        <v>200</v>
      </c>
      <c r="H105" s="90" t="n">
        <f aca="false">H106</f>
        <v>0</v>
      </c>
      <c r="I105" s="90" t="n">
        <f aca="false">I106</f>
        <v>0</v>
      </c>
    </row>
    <row r="106" customFormat="false" ht="12.75" hidden="false" customHeight="true" outlineLevel="0" collapsed="false">
      <c r="A106" s="89" t="s">
        <v>245</v>
      </c>
      <c r="B106" s="61" t="n">
        <v>834</v>
      </c>
      <c r="C106" s="66" t="s">
        <v>137</v>
      </c>
      <c r="D106" s="66" t="s">
        <v>111</v>
      </c>
      <c r="E106" s="66" t="s">
        <v>246</v>
      </c>
      <c r="F106" s="66"/>
      <c r="G106" s="90" t="n">
        <f aca="false">SUM(G107,G109)</f>
        <v>200</v>
      </c>
      <c r="H106" s="90" t="n">
        <f aca="false">SUM(H107,H109)</f>
        <v>0</v>
      </c>
      <c r="I106" s="90" t="n">
        <f aca="false">SUM(I107,I109)</f>
        <v>0</v>
      </c>
    </row>
    <row r="107" customFormat="false" ht="12.75" hidden="false" customHeight="true" outlineLevel="0" collapsed="false">
      <c r="A107" s="89" t="s">
        <v>247</v>
      </c>
      <c r="B107" s="61" t="n">
        <v>834</v>
      </c>
      <c r="C107" s="66" t="s">
        <v>137</v>
      </c>
      <c r="D107" s="66" t="s">
        <v>111</v>
      </c>
      <c r="E107" s="66" t="s">
        <v>248</v>
      </c>
      <c r="F107" s="66"/>
      <c r="G107" s="90" t="n">
        <f aca="false">G108</f>
        <v>60</v>
      </c>
      <c r="H107" s="90" t="n">
        <f aca="false">H108</f>
        <v>0</v>
      </c>
      <c r="I107" s="90" t="n">
        <f aca="false">I108</f>
        <v>0</v>
      </c>
    </row>
    <row r="108" customFormat="false" ht="25.5" hidden="false" customHeight="true" outlineLevel="0" collapsed="false">
      <c r="A108" s="89" t="s">
        <v>170</v>
      </c>
      <c r="B108" s="61" t="n">
        <v>834</v>
      </c>
      <c r="C108" s="66" t="s">
        <v>137</v>
      </c>
      <c r="D108" s="66" t="s">
        <v>111</v>
      </c>
      <c r="E108" s="66" t="s">
        <v>248</v>
      </c>
      <c r="F108" s="66" t="s">
        <v>171</v>
      </c>
      <c r="G108" s="90" t="n">
        <f aca="false">45+15</f>
        <v>60</v>
      </c>
      <c r="H108" s="90" t="n">
        <v>0</v>
      </c>
      <c r="I108" s="90" t="n">
        <v>0</v>
      </c>
    </row>
    <row r="109" customFormat="false" ht="12.75" hidden="false" customHeight="true" outlineLevel="0" collapsed="false">
      <c r="A109" s="51" t="s">
        <v>235</v>
      </c>
      <c r="B109" s="61" t="n">
        <v>834</v>
      </c>
      <c r="C109" s="66" t="s">
        <v>137</v>
      </c>
      <c r="D109" s="66" t="s">
        <v>111</v>
      </c>
      <c r="E109" s="66" t="s">
        <v>249</v>
      </c>
      <c r="F109" s="66"/>
      <c r="G109" s="90" t="n">
        <f aca="false">G110</f>
        <v>140</v>
      </c>
      <c r="H109" s="90" t="n">
        <f aca="false">H110</f>
        <v>0</v>
      </c>
      <c r="I109" s="90" t="n">
        <f aca="false">I110</f>
        <v>0</v>
      </c>
    </row>
    <row r="110" customFormat="false" ht="25.5" hidden="false" customHeight="true" outlineLevel="0" collapsed="false">
      <c r="A110" s="51" t="s">
        <v>170</v>
      </c>
      <c r="B110" s="61" t="n">
        <v>834</v>
      </c>
      <c r="C110" s="66" t="s">
        <v>137</v>
      </c>
      <c r="D110" s="66" t="s">
        <v>111</v>
      </c>
      <c r="E110" s="66" t="s">
        <v>249</v>
      </c>
      <c r="F110" s="66" t="s">
        <v>171</v>
      </c>
      <c r="G110" s="90" t="n">
        <v>140</v>
      </c>
      <c r="H110" s="90" t="n">
        <v>0</v>
      </c>
      <c r="I110" s="90" t="n">
        <v>0</v>
      </c>
    </row>
    <row r="111" customFormat="false" ht="12.75" hidden="false" customHeight="true" outlineLevel="0" collapsed="false">
      <c r="A111" s="86" t="s">
        <v>250</v>
      </c>
      <c r="B111" s="61" t="n">
        <v>834</v>
      </c>
      <c r="C111" s="66" t="s">
        <v>129</v>
      </c>
      <c r="D111" s="66"/>
      <c r="E111" s="66"/>
      <c r="F111" s="66"/>
      <c r="G111" s="88" t="n">
        <f aca="false">G112</f>
        <v>332.7</v>
      </c>
      <c r="H111" s="88" t="n">
        <f aca="false">H112</f>
        <v>332.7</v>
      </c>
      <c r="I111" s="88" t="n">
        <f aca="false">I112</f>
        <v>332.7</v>
      </c>
    </row>
    <row r="112" customFormat="false" ht="12.75" hidden="false" customHeight="true" outlineLevel="0" collapsed="false">
      <c r="A112" s="86" t="s">
        <v>142</v>
      </c>
      <c r="B112" s="61" t="n">
        <v>834</v>
      </c>
      <c r="C112" s="66" t="s">
        <v>129</v>
      </c>
      <c r="D112" s="66" t="s">
        <v>107</v>
      </c>
      <c r="E112" s="66"/>
      <c r="F112" s="66"/>
      <c r="G112" s="90" t="n">
        <f aca="false">G113</f>
        <v>332.7</v>
      </c>
      <c r="H112" s="90" t="n">
        <f aca="false">H113</f>
        <v>332.7</v>
      </c>
      <c r="I112" s="90" t="n">
        <f aca="false">I113</f>
        <v>332.7</v>
      </c>
    </row>
    <row r="113" customFormat="false" ht="12.75" hidden="false" customHeight="true" outlineLevel="0" collapsed="false">
      <c r="A113" s="89" t="s">
        <v>251</v>
      </c>
      <c r="B113" s="61" t="n">
        <v>834</v>
      </c>
      <c r="C113" s="66" t="s">
        <v>129</v>
      </c>
      <c r="D113" s="66" t="s">
        <v>107</v>
      </c>
      <c r="E113" s="66" t="s">
        <v>252</v>
      </c>
      <c r="F113" s="66"/>
      <c r="G113" s="90" t="n">
        <f aca="false">G115</f>
        <v>332.7</v>
      </c>
      <c r="H113" s="90" t="n">
        <f aca="false">H115</f>
        <v>332.7</v>
      </c>
      <c r="I113" s="90" t="n">
        <f aca="false">I115</f>
        <v>332.7</v>
      </c>
    </row>
    <row r="114" customFormat="false" ht="12.75" hidden="false" customHeight="true" outlineLevel="0" collapsed="false">
      <c r="A114" s="89" t="s">
        <v>253</v>
      </c>
      <c r="B114" s="61" t="n">
        <v>834</v>
      </c>
      <c r="C114" s="66" t="s">
        <v>129</v>
      </c>
      <c r="D114" s="66" t="s">
        <v>107</v>
      </c>
      <c r="E114" s="66" t="s">
        <v>254</v>
      </c>
      <c r="F114" s="66"/>
      <c r="G114" s="90" t="n">
        <f aca="false">G115</f>
        <v>332.7</v>
      </c>
      <c r="H114" s="90" t="n">
        <f aca="false">H115</f>
        <v>332.7</v>
      </c>
      <c r="I114" s="90" t="n">
        <f aca="false">I115</f>
        <v>332.7</v>
      </c>
    </row>
    <row r="115" customFormat="false" ht="12.75" hidden="false" customHeight="true" outlineLevel="0" collapsed="false">
      <c r="A115" s="89" t="s">
        <v>255</v>
      </c>
      <c r="B115" s="61" t="n">
        <v>834</v>
      </c>
      <c r="C115" s="66" t="s">
        <v>129</v>
      </c>
      <c r="D115" s="66" t="s">
        <v>107</v>
      </c>
      <c r="E115" s="66" t="s">
        <v>254</v>
      </c>
      <c r="F115" s="66" t="s">
        <v>256</v>
      </c>
      <c r="G115" s="90" t="n">
        <v>332.7</v>
      </c>
      <c r="H115" s="69" t="n">
        <v>332.7</v>
      </c>
      <c r="I115" s="69" t="n">
        <v>332.7</v>
      </c>
    </row>
    <row r="116" customFormat="false" ht="12.75" hidden="false" customHeight="true" outlineLevel="0" collapsed="false">
      <c r="A116" s="86" t="s">
        <v>257</v>
      </c>
      <c r="B116" s="61" t="n">
        <v>834</v>
      </c>
      <c r="C116" s="66" t="s">
        <v>121</v>
      </c>
      <c r="D116" s="66"/>
      <c r="E116" s="66"/>
      <c r="F116" s="66"/>
      <c r="G116" s="88" t="n">
        <f aca="false">G117</f>
        <v>55</v>
      </c>
      <c r="H116" s="88" t="n">
        <f aca="false">H117</f>
        <v>30</v>
      </c>
      <c r="I116" s="88" t="n">
        <f aca="false">I117</f>
        <v>30</v>
      </c>
    </row>
    <row r="117" customFormat="false" ht="12.75" hidden="false" customHeight="true" outlineLevel="0" collapsed="false">
      <c r="A117" s="89" t="s">
        <v>144</v>
      </c>
      <c r="B117" s="61" t="n">
        <v>834</v>
      </c>
      <c r="C117" s="66" t="s">
        <v>121</v>
      </c>
      <c r="D117" s="66" t="s">
        <v>107</v>
      </c>
      <c r="E117" s="66"/>
      <c r="F117" s="66"/>
      <c r="G117" s="90" t="n">
        <f aca="false">G118</f>
        <v>55</v>
      </c>
      <c r="H117" s="90" t="n">
        <f aca="false">H118</f>
        <v>30</v>
      </c>
      <c r="I117" s="90" t="n">
        <f aca="false">I118</f>
        <v>30</v>
      </c>
    </row>
    <row r="118" customFormat="false" ht="25.5" hidden="false" customHeight="true" outlineLevel="0" collapsed="false">
      <c r="A118" s="86" t="s">
        <v>215</v>
      </c>
      <c r="B118" s="61" t="n">
        <v>834</v>
      </c>
      <c r="C118" s="66" t="s">
        <v>121</v>
      </c>
      <c r="D118" s="66" t="s">
        <v>107</v>
      </c>
      <c r="E118" s="66" t="s">
        <v>216</v>
      </c>
      <c r="F118" s="66"/>
      <c r="G118" s="90" t="n">
        <f aca="false">G119</f>
        <v>55</v>
      </c>
      <c r="H118" s="90" t="n">
        <f aca="false">H119</f>
        <v>30</v>
      </c>
      <c r="I118" s="90" t="n">
        <f aca="false">I119</f>
        <v>30</v>
      </c>
    </row>
    <row r="119" customFormat="false" ht="25.5" hidden="false" customHeight="true" outlineLevel="0" collapsed="false">
      <c r="A119" s="96" t="s">
        <v>258</v>
      </c>
      <c r="B119" s="61" t="n">
        <v>834</v>
      </c>
      <c r="C119" s="66" t="s">
        <v>121</v>
      </c>
      <c r="D119" s="66" t="s">
        <v>107</v>
      </c>
      <c r="E119" s="66" t="s">
        <v>259</v>
      </c>
      <c r="F119" s="66"/>
      <c r="G119" s="90" t="n">
        <f aca="false">G120</f>
        <v>55</v>
      </c>
      <c r="H119" s="90" t="n">
        <f aca="false">H120</f>
        <v>30</v>
      </c>
      <c r="I119" s="90" t="n">
        <f aca="false">I120</f>
        <v>30</v>
      </c>
    </row>
    <row r="120" customFormat="false" ht="12.75" hidden="false" customHeight="true" outlineLevel="0" collapsed="false">
      <c r="A120" s="94" t="s">
        <v>260</v>
      </c>
      <c r="B120" s="61" t="n">
        <v>834</v>
      </c>
      <c r="C120" s="66" t="s">
        <v>121</v>
      </c>
      <c r="D120" s="66" t="s">
        <v>107</v>
      </c>
      <c r="E120" s="66" t="s">
        <v>261</v>
      </c>
      <c r="F120" s="66"/>
      <c r="G120" s="90" t="n">
        <f aca="false">G121</f>
        <v>55</v>
      </c>
      <c r="H120" s="90" t="n">
        <f aca="false">H121</f>
        <v>30</v>
      </c>
      <c r="I120" s="90" t="n">
        <f aca="false">I121</f>
        <v>30</v>
      </c>
    </row>
    <row r="121" customFormat="false" ht="25.5" hidden="false" customHeight="true" outlineLevel="0" collapsed="false">
      <c r="A121" s="94" t="s">
        <v>170</v>
      </c>
      <c r="B121" s="61" t="n">
        <v>834</v>
      </c>
      <c r="C121" s="66" t="s">
        <v>121</v>
      </c>
      <c r="D121" s="66" t="s">
        <v>107</v>
      </c>
      <c r="E121" s="66" t="s">
        <v>261</v>
      </c>
      <c r="F121" s="66" t="s">
        <v>171</v>
      </c>
      <c r="G121" s="69" t="n">
        <f aca="false">30+25</f>
        <v>55</v>
      </c>
      <c r="H121" s="69" t="n">
        <v>30</v>
      </c>
      <c r="I121" s="69" t="n">
        <v>30</v>
      </c>
    </row>
    <row r="122" customFormat="false" ht="12.75" hidden="false" customHeight="true" outlineLevel="0" collapsed="false">
      <c r="A122" s="86" t="s">
        <v>145</v>
      </c>
      <c r="B122" s="61"/>
      <c r="C122" s="108"/>
      <c r="D122" s="108"/>
      <c r="E122" s="108"/>
      <c r="F122" s="108"/>
      <c r="G122" s="67" t="n">
        <f aca="false">SUM(G17,G62,G68,G73,G93,G99,G111,G116)</f>
        <v>7833.6</v>
      </c>
      <c r="H122" s="67" t="n">
        <f aca="false">SUM(H17,H62,H68,H73,H93,H99,H111,H116)</f>
        <v>6236.4</v>
      </c>
      <c r="I122" s="67" t="n">
        <f aca="false">SUM(I17,I62,I68,I73,I93,I99,I111,I116)</f>
        <v>6148.1</v>
      </c>
    </row>
    <row r="123" customFormat="false" ht="12.75" hidden="false" customHeight="true" outlineLevel="0" collapsed="false">
      <c r="A123" s="96" t="s">
        <v>146</v>
      </c>
      <c r="B123" s="61"/>
      <c r="C123" s="79"/>
      <c r="D123" s="79"/>
      <c r="E123" s="61"/>
      <c r="F123" s="79"/>
      <c r="G123" s="99"/>
      <c r="H123" s="100" t="n">
        <f aca="false">'3.'!E49</f>
        <v>147.7</v>
      </c>
      <c r="I123" s="100" t="n">
        <f aca="false">'3.'!F49</f>
        <v>298.4</v>
      </c>
    </row>
    <row r="124" customFormat="false" ht="12.75" hidden="false" customHeight="true" outlineLevel="0" collapsed="false">
      <c r="A124" s="86" t="s">
        <v>147</v>
      </c>
      <c r="B124" s="61"/>
      <c r="C124" s="79"/>
      <c r="D124" s="79"/>
      <c r="E124" s="61"/>
      <c r="F124" s="79"/>
      <c r="G124" s="67" t="n">
        <f aca="false">G122</f>
        <v>7833.6</v>
      </c>
      <c r="H124" s="67" t="n">
        <f aca="false">H122+H123</f>
        <v>6384.1</v>
      </c>
      <c r="I124" s="67" t="n">
        <f aca="false">I122+I123</f>
        <v>6446.5</v>
      </c>
    </row>
    <row r="127" customFormat="false" ht="12.75" hidden="false" customHeight="true" outlineLevel="0" collapsed="false">
      <c r="H127" s="109"/>
    </row>
    <row r="128" customFormat="false" ht="12.75" hidden="false" customHeight="true" outlineLevel="0" collapsed="false">
      <c r="G128" s="78"/>
      <c r="H128" s="78"/>
    </row>
  </sheetData>
  <autoFilter ref="A15:I124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1.7"/>
    <col collapsed="false" customWidth="true" hidden="false" outlineLevel="0" max="3" min="2" style="35" width="6.41"/>
    <col collapsed="false" customWidth="true" hidden="false" outlineLevel="0" max="4" min="4" style="35" width="12.28"/>
    <col collapsed="false" customWidth="true" hidden="false" outlineLevel="0" max="5" min="5" style="35" width="7.99"/>
    <col collapsed="false" customWidth="true" hidden="false" outlineLevel="0" max="8" min="6" style="35" width="9.7"/>
    <col collapsed="false" customWidth="false" hidden="false" outlineLevel="0" max="257" min="9" style="35" width="9.14"/>
  </cols>
  <sheetData>
    <row r="1" customFormat="false" ht="12.75" hidden="false" customHeight="false" outlineLevel="0" collapsed="false">
      <c r="H1" s="36" t="s">
        <v>95</v>
      </c>
    </row>
    <row r="2" customFormat="false" ht="12.75" hidden="false" customHeight="false" outlineLevel="0" collapsed="false">
      <c r="H2" s="36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6" t="str">
        <f aca="false">'3.'!F3</f>
        <v>Анхимовское от 20.12.2023 года № 00</v>
      </c>
    </row>
    <row r="5" s="37" customFormat="true" ht="12.75" hidden="false" customHeight="false" outlineLevel="0" collapsed="false">
      <c r="H5" s="36" t="s">
        <v>262</v>
      </c>
    </row>
    <row r="6" s="37" customFormat="true" ht="12.75" hidden="false" customHeight="false" outlineLevel="0" collapsed="false">
      <c r="H6" s="36" t="str">
        <f aca="false">'1'!E6</f>
        <v>к решению Совета сельского поселения</v>
      </c>
    </row>
    <row r="7" s="37" customFormat="true" ht="12.75" hidden="false" customHeight="false" outlineLevel="0" collapsed="false">
      <c r="H7" s="36" t="str">
        <f aca="false">'1'!E7</f>
        <v>Анхимовское от 14.12.2022 года № 16</v>
      </c>
    </row>
    <row r="8" s="37" customFormat="true" ht="12.75" hidden="false" customHeight="false" outlineLevel="0" collapsed="false">
      <c r="H8" s="36" t="str">
        <f aca="false">'1'!E8</f>
        <v> "О бюджете сельского поселения Анхимовское</v>
      </c>
    </row>
    <row r="9" s="37" customFormat="true" ht="12.75" hidden="false" customHeight="false" outlineLevel="0" collapsed="false">
      <c r="H9" s="36" t="str">
        <f aca="false">'1'!E9</f>
        <v>на 2023 год и плановый период 2024 и 2025 годов"</v>
      </c>
    </row>
    <row r="10" s="37" customFormat="true" ht="12.75" hidden="false" customHeight="false" outlineLevel="0" collapsed="false"/>
    <row r="11" customFormat="false" ht="32.25" hidden="false" customHeight="true" outlineLevel="0" collapsed="false">
      <c r="A11" s="84" t="s">
        <v>263</v>
      </c>
      <c r="B11" s="84"/>
      <c r="C11" s="84"/>
      <c r="D11" s="84"/>
      <c r="E11" s="84"/>
      <c r="F11" s="84"/>
      <c r="G11" s="84"/>
      <c r="H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H12" s="36" t="str">
        <f aca="false">'1'!E12</f>
        <v>(тыс. рублей)</v>
      </c>
    </row>
    <row r="13" customFormat="false" ht="12.75" hidden="false" customHeight="true" outlineLevel="0" collapsed="false">
      <c r="A13" s="110" t="s">
        <v>98</v>
      </c>
      <c r="B13" s="47" t="s">
        <v>104</v>
      </c>
      <c r="C13" s="43" t="s">
        <v>105</v>
      </c>
      <c r="D13" s="43" t="s">
        <v>150</v>
      </c>
      <c r="E13" s="43" t="s">
        <v>151</v>
      </c>
      <c r="F13" s="61" t="s">
        <v>10</v>
      </c>
      <c r="G13" s="61"/>
      <c r="H13" s="61"/>
    </row>
    <row r="14" customFormat="false" ht="12.75" hidden="false" customHeight="false" outlineLevel="0" collapsed="false">
      <c r="A14" s="110"/>
      <c r="B14" s="47"/>
      <c r="C14" s="43"/>
      <c r="D14" s="43"/>
      <c r="E14" s="43"/>
      <c r="F14" s="111" t="s">
        <v>11</v>
      </c>
      <c r="G14" s="112" t="s">
        <v>12</v>
      </c>
      <c r="H14" s="112" t="s">
        <v>13</v>
      </c>
    </row>
    <row r="15" customFormat="false" ht="12.75" hidden="false" customHeight="false" outlineLevel="0" collapsed="false">
      <c r="A15" s="61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</row>
    <row r="16" customFormat="false" ht="25.5" hidden="false" customHeight="false" outlineLevel="0" collapsed="false">
      <c r="A16" s="86" t="str">
        <f aca="false">'5.'!A75</f>
        <v>Муниципальная программа "Развитие территории сельского поселения Анхимовское на 2021-2025 годы"</v>
      </c>
      <c r="B16" s="66"/>
      <c r="C16" s="113"/>
      <c r="D16" s="114"/>
      <c r="E16" s="66"/>
      <c r="F16" s="88" t="n">
        <f aca="false">SUM(F17,F22,F25,F34,F37)</f>
        <v>1860.2</v>
      </c>
      <c r="G16" s="88" t="n">
        <f aca="false">SUM(G17,G22,G25,G34,G37)</f>
        <v>711.1</v>
      </c>
      <c r="H16" s="88" t="n">
        <f aca="false">SUM(H17,H22,H25,H34,H37)</f>
        <v>617.9</v>
      </c>
    </row>
    <row r="17" customFormat="false" ht="25.5" hidden="false" customHeight="false" outlineLevel="0" collapsed="false">
      <c r="A17" s="115" t="str">
        <f aca="false">'5.'!A76</f>
        <v>Основное мероприятие 1.1 "Организация и обустройство систем уличного освещения населенных пунктов"</v>
      </c>
      <c r="B17" s="66"/>
      <c r="C17" s="66"/>
      <c r="D17" s="66"/>
      <c r="E17" s="66"/>
      <c r="F17" s="90" t="n">
        <f aca="false">'5.'!G76</f>
        <v>905.7</v>
      </c>
      <c r="G17" s="90" t="n">
        <f aca="false">'5.'!H76</f>
        <v>444.7</v>
      </c>
      <c r="H17" s="90" t="n">
        <f aca="false">'5.'!I76</f>
        <v>444.7</v>
      </c>
    </row>
    <row r="18" customFormat="false" ht="12.75" hidden="false" customHeight="false" outlineLevel="0" collapsed="false">
      <c r="A18" s="89" t="str">
        <f aca="false">'5.'!A77</f>
        <v>Организация уличного освещения населенных пунктов поселения</v>
      </c>
      <c r="B18" s="66"/>
      <c r="C18" s="113"/>
      <c r="D18" s="114"/>
      <c r="E18" s="116"/>
      <c r="F18" s="90" t="n">
        <f aca="false">'5.'!G77</f>
        <v>572.2</v>
      </c>
      <c r="G18" s="90" t="n">
        <f aca="false">'5.'!H77</f>
        <v>111.2</v>
      </c>
      <c r="H18" s="90" t="n">
        <f aca="false">'5.'!I77</f>
        <v>111.2</v>
      </c>
    </row>
    <row r="19" customFormat="false" ht="25.5" hidden="false" customHeight="false" outlineLevel="0" collapsed="false">
      <c r="A19" s="89" t="str">
        <f aca="false">'5.'!A78</f>
        <v>Иные закупки товаров, работ и услуг для обеспечения государственных (муниципальных) нужд</v>
      </c>
      <c r="B19" s="66" t="str">
        <f aca="false">'5.'!C78</f>
        <v>05</v>
      </c>
      <c r="C19" s="66" t="str">
        <f aca="false">'5.'!D78</f>
        <v>03</v>
      </c>
      <c r="D19" s="66" t="str">
        <f aca="false">'5.'!E78</f>
        <v>01 0 01 20220</v>
      </c>
      <c r="E19" s="66" t="str">
        <f aca="false">'5.'!F78</f>
        <v>240</v>
      </c>
      <c r="F19" s="90" t="n">
        <f aca="false">'5.'!G78</f>
        <v>572.2</v>
      </c>
      <c r="G19" s="90" t="n">
        <f aca="false">'5.'!H78</f>
        <v>111.2</v>
      </c>
      <c r="H19" s="90" t="n">
        <f aca="false">'5.'!I78</f>
        <v>111.2</v>
      </c>
    </row>
    <row r="20" customFormat="false" ht="12.75" hidden="false" customHeight="false" outlineLevel="0" collapsed="false">
      <c r="A20" s="89" t="str">
        <f aca="false">'5.'!A79</f>
        <v>Мероприятия на организацию уличного освещения</v>
      </c>
      <c r="B20" s="66"/>
      <c r="C20" s="66"/>
      <c r="D20" s="66"/>
      <c r="E20" s="66"/>
      <c r="F20" s="90" t="n">
        <f aca="false">'5.'!G79</f>
        <v>333.5</v>
      </c>
      <c r="G20" s="90" t="n">
        <f aca="false">'5.'!H79</f>
        <v>333.5</v>
      </c>
      <c r="H20" s="90" t="n">
        <f aca="false">'5.'!I79</f>
        <v>333.5</v>
      </c>
    </row>
    <row r="21" customFormat="false" ht="25.5" hidden="false" customHeight="false" outlineLevel="0" collapsed="false">
      <c r="A21" s="51" t="str">
        <f aca="false">'5.'!A80</f>
        <v>Иные закупки товаров, работ и услуг для обеспечения государственных (муниципальных) нужд</v>
      </c>
      <c r="B21" s="66" t="str">
        <f aca="false">'5.'!C80</f>
        <v>05</v>
      </c>
      <c r="C21" s="66" t="str">
        <f aca="false">'5.'!D80</f>
        <v>03</v>
      </c>
      <c r="D21" s="66" t="str">
        <f aca="false">'5.'!E80</f>
        <v>01 0 01 71090</v>
      </c>
      <c r="E21" s="66" t="str">
        <f aca="false">'5.'!F80</f>
        <v>240</v>
      </c>
      <c r="F21" s="90" t="n">
        <f aca="false">'5.'!G80</f>
        <v>333.5</v>
      </c>
      <c r="G21" s="90" t="n">
        <f aca="false">'5.'!H80</f>
        <v>333.5</v>
      </c>
      <c r="H21" s="90" t="n">
        <f aca="false">'5.'!I80</f>
        <v>333.5</v>
      </c>
    </row>
    <row r="22" customFormat="false" ht="12.75" hidden="false" customHeight="false" outlineLevel="0" collapsed="false">
      <c r="A22" s="115" t="str">
        <f aca="false">'5.'!A81</f>
        <v>Основное мероприятие 1.2 "Благоустройство и содержание кладбищ"</v>
      </c>
      <c r="B22" s="66"/>
      <c r="C22" s="66"/>
      <c r="D22" s="66"/>
      <c r="E22" s="66"/>
      <c r="F22" s="90" t="n">
        <f aca="false">'5.'!G81</f>
        <v>40.7</v>
      </c>
      <c r="G22" s="90" t="n">
        <f aca="false">'5.'!H81</f>
        <v>100</v>
      </c>
      <c r="H22" s="90" t="n">
        <f aca="false">'5.'!I81</f>
        <v>100</v>
      </c>
    </row>
    <row r="23" customFormat="false" ht="12.75" hidden="false" customHeight="false" outlineLevel="0" collapsed="false">
      <c r="A23" s="89" t="str">
        <f aca="false">'5.'!A82</f>
        <v>Организация и содержание мест захоронения</v>
      </c>
      <c r="B23" s="66"/>
      <c r="C23" s="66"/>
      <c r="D23" s="66"/>
      <c r="E23" s="66"/>
      <c r="F23" s="90" t="n">
        <f aca="false">'5.'!G82</f>
        <v>40.7</v>
      </c>
      <c r="G23" s="90" t="n">
        <f aca="false">'5.'!H82</f>
        <v>100</v>
      </c>
      <c r="H23" s="90" t="n">
        <f aca="false">'5.'!I82</f>
        <v>100</v>
      </c>
    </row>
    <row r="24" customFormat="false" ht="25.5" hidden="false" customHeight="false" outlineLevel="0" collapsed="false">
      <c r="A24" s="51" t="str">
        <f aca="false">'5.'!A83</f>
        <v>Иные закупки товаров, работ и услуг для обеспечения государственных (муниципальных) нужд</v>
      </c>
      <c r="B24" s="66" t="str">
        <f aca="false">'5.'!C83</f>
        <v>05</v>
      </c>
      <c r="C24" s="66" t="str">
        <f aca="false">'5.'!D83</f>
        <v>03</v>
      </c>
      <c r="D24" s="66" t="str">
        <f aca="false">'5.'!E83</f>
        <v>01 0 02 20240</v>
      </c>
      <c r="E24" s="66" t="str">
        <f aca="false">'5.'!F83</f>
        <v>240</v>
      </c>
      <c r="F24" s="90" t="n">
        <f aca="false">'5.'!G83</f>
        <v>40.7</v>
      </c>
      <c r="G24" s="90" t="n">
        <f aca="false">'5.'!H83</f>
        <v>100</v>
      </c>
      <c r="H24" s="90" t="n">
        <f aca="false">'5.'!I83</f>
        <v>100</v>
      </c>
    </row>
    <row r="25" customFormat="false" ht="12.75" hidden="false" customHeight="false" outlineLevel="0" collapsed="false">
      <c r="A25" s="115" t="str">
        <f aca="false">'5.'!A84</f>
        <v>Основное мероприятие 1.3 "Благоустройство территории сельского поселения"</v>
      </c>
      <c r="B25" s="66"/>
      <c r="C25" s="66"/>
      <c r="D25" s="66"/>
      <c r="E25" s="66"/>
      <c r="F25" s="90" t="n">
        <f aca="false">'5.'!G84</f>
        <v>856</v>
      </c>
      <c r="G25" s="90" t="n">
        <f aca="false">'5.'!H84</f>
        <v>131.4</v>
      </c>
      <c r="H25" s="90" t="n">
        <f aca="false">'5.'!I84</f>
        <v>38.2</v>
      </c>
    </row>
    <row r="26" customFormat="false" ht="25.5" hidden="false" customHeight="false" outlineLevel="0" collapsed="false">
      <c r="A26" s="51" t="str">
        <f aca="false">'5.'!A85</f>
        <v>Мероприятия в части содержания контейнерных площадок и мест накопления твердых коммунальных отходов на территории поселения</v>
      </c>
      <c r="B26" s="66"/>
      <c r="C26" s="113"/>
      <c r="D26" s="66"/>
      <c r="E26" s="116"/>
      <c r="F26" s="90" t="n">
        <f aca="false">'5.'!G85</f>
        <v>272.8</v>
      </c>
      <c r="G26" s="90" t="n">
        <f aca="false">'5.'!H85</f>
        <v>0</v>
      </c>
      <c r="H26" s="90" t="n">
        <f aca="false">'5.'!I85</f>
        <v>0</v>
      </c>
    </row>
    <row r="27" customFormat="false" ht="25.5" hidden="false" customHeight="false" outlineLevel="0" collapsed="false">
      <c r="A27" s="51" t="str">
        <f aca="false">'5.'!A86</f>
        <v>Иные закупки товаров, работ и услуг для обеспечения государственных (муниципальных) нужд</v>
      </c>
      <c r="B27" s="66" t="str">
        <f aca="false">'5.'!C86</f>
        <v>05</v>
      </c>
      <c r="C27" s="66" t="str">
        <f aca="false">'5.'!D86</f>
        <v>03</v>
      </c>
      <c r="D27" s="66" t="str">
        <f aca="false">'5.'!E86</f>
        <v>01 0 03 20110</v>
      </c>
      <c r="E27" s="66" t="str">
        <f aca="false">'5.'!F86</f>
        <v>240</v>
      </c>
      <c r="F27" s="90" t="n">
        <f aca="false">'5.'!G86</f>
        <v>272.8</v>
      </c>
      <c r="G27" s="90" t="n">
        <f aca="false">'5.'!H86</f>
        <v>0</v>
      </c>
      <c r="H27" s="90" t="n">
        <f aca="false">'5.'!I86</f>
        <v>0</v>
      </c>
    </row>
    <row r="28" customFormat="false" ht="12.75" hidden="false" customHeight="false" outlineLevel="0" collapsed="false">
      <c r="A28" s="51" t="str">
        <f aca="false">'5.'!A87</f>
        <v>Прочие мероприятия по благоустройству поселений</v>
      </c>
      <c r="B28" s="66"/>
      <c r="C28" s="113"/>
      <c r="D28" s="66"/>
      <c r="E28" s="116"/>
      <c r="F28" s="90" t="n">
        <f aca="false">'5.'!G87</f>
        <v>373.2</v>
      </c>
      <c r="G28" s="90" t="n">
        <f aca="false">'5.'!H87</f>
        <v>131.4</v>
      </c>
      <c r="H28" s="90" t="n">
        <f aca="false">'5.'!I87</f>
        <v>38.2</v>
      </c>
    </row>
    <row r="29" customFormat="false" ht="25.5" hidden="false" customHeight="false" outlineLevel="0" collapsed="false">
      <c r="A29" s="51" t="str">
        <f aca="false">'5.'!A88</f>
        <v>Иные закупки товаров, работ и услуг для обеспечения государственных (муниципальных) нужд</v>
      </c>
      <c r="B29" s="66" t="str">
        <f aca="false">'5.'!C88</f>
        <v>05</v>
      </c>
      <c r="C29" s="66" t="str">
        <f aca="false">'5.'!D88</f>
        <v>03</v>
      </c>
      <c r="D29" s="66" t="str">
        <f aca="false">'5.'!E88</f>
        <v>01 0 03 20250</v>
      </c>
      <c r="E29" s="66" t="str">
        <f aca="false">'5.'!F88</f>
        <v>240</v>
      </c>
      <c r="F29" s="90" t="n">
        <f aca="false">'5.'!G88</f>
        <v>373.2</v>
      </c>
      <c r="G29" s="90" t="n">
        <f aca="false">'5.'!H88</f>
        <v>131.4</v>
      </c>
      <c r="H29" s="90" t="n">
        <f aca="false">'5.'!I88</f>
        <v>38.2</v>
      </c>
    </row>
    <row r="30" customFormat="false" ht="12.75" hidden="false" customHeight="false" outlineLevel="0" collapsed="false">
      <c r="A30" s="51" t="str">
        <f aca="false">'5.'!A89</f>
        <v>Софинансирование мероприятий по реализации проекта "Народный бюджет"</v>
      </c>
      <c r="B30" s="66"/>
      <c r="C30" s="113"/>
      <c r="D30" s="66"/>
      <c r="E30" s="116"/>
      <c r="F30" s="90" t="n">
        <f aca="false">'5.'!G89</f>
        <v>63</v>
      </c>
      <c r="G30" s="90" t="n">
        <f aca="false">'5.'!H89</f>
        <v>0</v>
      </c>
      <c r="H30" s="90" t="n">
        <f aca="false">'5.'!I89</f>
        <v>0</v>
      </c>
    </row>
    <row r="31" customFormat="false" ht="25.5" hidden="false" customHeight="false" outlineLevel="0" collapsed="false">
      <c r="A31" s="51" t="str">
        <f aca="false">'5.'!A90</f>
        <v>Иные закупки товаров, работ и услуг для обеспечения государственных (муниципальных) нужд</v>
      </c>
      <c r="B31" s="66" t="str">
        <f aca="false">'5.'!C90</f>
        <v>05</v>
      </c>
      <c r="C31" s="66" t="str">
        <f aca="false">'5.'!D90</f>
        <v>03</v>
      </c>
      <c r="D31" s="66" t="str">
        <f aca="false">'5.'!E90</f>
        <v>01 0 03 20260</v>
      </c>
      <c r="E31" s="66" t="str">
        <f aca="false">'5.'!F90</f>
        <v>240</v>
      </c>
      <c r="F31" s="90" t="n">
        <f aca="false">'5.'!G90</f>
        <v>63</v>
      </c>
      <c r="G31" s="90" t="n">
        <f aca="false">'5.'!H90</f>
        <v>0</v>
      </c>
      <c r="H31" s="90" t="n">
        <f aca="false">'5.'!I90</f>
        <v>0</v>
      </c>
    </row>
    <row r="32" customFormat="false" ht="12.75" hidden="false" customHeight="false" outlineLevel="0" collapsed="false">
      <c r="A32" s="51" t="str">
        <f aca="false">'5.'!A91</f>
        <v>Мероприятия по реализации проекта "Народный бюджет"</v>
      </c>
      <c r="B32" s="66"/>
      <c r="C32" s="66"/>
      <c r="D32" s="66"/>
      <c r="E32" s="66"/>
      <c r="F32" s="90" t="n">
        <f aca="false">'5.'!G91</f>
        <v>147</v>
      </c>
      <c r="G32" s="90" t="n">
        <f aca="false">'5.'!H91</f>
        <v>0</v>
      </c>
      <c r="H32" s="90" t="n">
        <f aca="false">'5.'!I91</f>
        <v>0</v>
      </c>
    </row>
    <row r="33" customFormat="false" ht="25.5" hidden="false" customHeight="false" outlineLevel="0" collapsed="false">
      <c r="A33" s="51" t="str">
        <f aca="false">'5.'!A92</f>
        <v>Иные закупки товаров, работ и услуг для обеспечения государственных (муниципальных) нужд</v>
      </c>
      <c r="B33" s="66" t="str">
        <f aca="false">'5.'!C92</f>
        <v>05</v>
      </c>
      <c r="C33" s="66" t="str">
        <f aca="false">'5.'!D92</f>
        <v>03</v>
      </c>
      <c r="D33" s="66" t="str">
        <f aca="false">'5.'!E92</f>
        <v>01 0 03 72270</v>
      </c>
      <c r="E33" s="66" t="str">
        <f aca="false">'5.'!F92</f>
        <v>240</v>
      </c>
      <c r="F33" s="90" t="n">
        <f aca="false">'5.'!G92</f>
        <v>147</v>
      </c>
      <c r="G33" s="90" t="n">
        <f aca="false">'5.'!H92</f>
        <v>0</v>
      </c>
      <c r="H33" s="90" t="n">
        <f aca="false">'5.'!I92</f>
        <v>0</v>
      </c>
    </row>
    <row r="34" customFormat="false" ht="25.5" hidden="false" customHeight="false" outlineLevel="0" collapsed="false">
      <c r="A34" s="115" t="str">
        <f aca="false">'5.'!A96</f>
        <v>Основное мероприятие 1.4 "Организация и проведение мероприятий по направлениям молодежной политики"</v>
      </c>
      <c r="B34" s="66"/>
      <c r="C34" s="66"/>
      <c r="D34" s="66"/>
      <c r="E34" s="66"/>
      <c r="F34" s="90" t="n">
        <f aca="false">'5.'!G96</f>
        <v>2.8</v>
      </c>
      <c r="G34" s="90" t="n">
        <f aca="false">'5.'!H96</f>
        <v>5</v>
      </c>
      <c r="H34" s="90" t="n">
        <f aca="false">'5.'!I96</f>
        <v>5</v>
      </c>
    </row>
    <row r="35" customFormat="false" ht="12.75" hidden="false" customHeight="false" outlineLevel="0" collapsed="false">
      <c r="A35" s="89" t="str">
        <f aca="false">'5.'!A97</f>
        <v>Проведение мероприятий для детей и молодежи</v>
      </c>
      <c r="B35" s="66"/>
      <c r="C35" s="113"/>
      <c r="D35" s="66"/>
      <c r="E35" s="66"/>
      <c r="F35" s="90" t="n">
        <f aca="false">'5.'!G97</f>
        <v>2.8</v>
      </c>
      <c r="G35" s="90" t="n">
        <f aca="false">'5.'!H97</f>
        <v>5</v>
      </c>
      <c r="H35" s="90" t="n">
        <f aca="false">'5.'!I97</f>
        <v>5</v>
      </c>
    </row>
    <row r="36" customFormat="false" ht="25.5" hidden="false" customHeight="false" outlineLevel="0" collapsed="false">
      <c r="A36" s="89" t="str">
        <f aca="false">'5.'!A98</f>
        <v>Иные закупки товаров, работ и услуг для обеспечения государственных (муниципальных) нужд</v>
      </c>
      <c r="B36" s="66" t="str">
        <f aca="false">'5.'!C98</f>
        <v>07</v>
      </c>
      <c r="C36" s="66" t="str">
        <f aca="false">'5.'!D98</f>
        <v>07</v>
      </c>
      <c r="D36" s="66" t="str">
        <f aca="false">'5.'!E98</f>
        <v>01 0 04 20590</v>
      </c>
      <c r="E36" s="66" t="str">
        <f aca="false">'5.'!F98</f>
        <v>240</v>
      </c>
      <c r="F36" s="90" t="n">
        <f aca="false">'5.'!G98</f>
        <v>2.8</v>
      </c>
      <c r="G36" s="90" t="n">
        <f aca="false">'5.'!H98</f>
        <v>5</v>
      </c>
      <c r="H36" s="90" t="n">
        <f aca="false">'5.'!I98</f>
        <v>5</v>
      </c>
    </row>
    <row r="37" customFormat="false" ht="25.5" hidden="false" customHeight="false" outlineLevel="0" collapsed="false">
      <c r="A37" s="115" t="str">
        <f aca="false">'5.'!A119</f>
        <v>Основное мероприятие 1.5 "Организация и проведение мероприятий в сфере физической культуры и спорта"</v>
      </c>
      <c r="B37" s="66"/>
      <c r="C37" s="66"/>
      <c r="D37" s="66"/>
      <c r="E37" s="66"/>
      <c r="F37" s="90" t="n">
        <f aca="false">'5.'!G119</f>
        <v>55</v>
      </c>
      <c r="G37" s="90" t="n">
        <f aca="false">'5.'!H119</f>
        <v>30</v>
      </c>
      <c r="H37" s="90" t="n">
        <f aca="false">'5.'!I119</f>
        <v>30</v>
      </c>
    </row>
    <row r="38" customFormat="false" ht="12.75" hidden="false" customHeight="false" outlineLevel="0" collapsed="false">
      <c r="A38" s="51" t="str">
        <f aca="false">'5.'!A120</f>
        <v>Мероприятия в области спорта и физической культуры</v>
      </c>
      <c r="B38" s="66"/>
      <c r="C38" s="66"/>
      <c r="D38" s="117"/>
      <c r="E38" s="66"/>
      <c r="F38" s="90" t="n">
        <f aca="false">'5.'!G120</f>
        <v>55</v>
      </c>
      <c r="G38" s="90" t="n">
        <f aca="false">'5.'!H120</f>
        <v>30</v>
      </c>
      <c r="H38" s="90" t="n">
        <f aca="false">'5.'!I120</f>
        <v>30</v>
      </c>
    </row>
    <row r="39" customFormat="false" ht="25.5" hidden="false" customHeight="false" outlineLevel="0" collapsed="false">
      <c r="A39" s="51" t="str">
        <f aca="false">'5.'!A121</f>
        <v>Иные закупки товаров, работ и услуг для обеспечения государственных (муниципальных) нужд</v>
      </c>
      <c r="B39" s="66" t="str">
        <f aca="false">'5.'!C121</f>
        <v>11</v>
      </c>
      <c r="C39" s="66" t="str">
        <f aca="false">'5.'!D121</f>
        <v>01</v>
      </c>
      <c r="D39" s="66" t="str">
        <f aca="false">'5.'!E121</f>
        <v>01 0 05 02590</v>
      </c>
      <c r="E39" s="66" t="str">
        <f aca="false">'5.'!F121</f>
        <v>240</v>
      </c>
      <c r="F39" s="90" t="n">
        <f aca="false">'5.'!G121</f>
        <v>55</v>
      </c>
      <c r="G39" s="90" t="n">
        <f aca="false">'5.'!H121</f>
        <v>30</v>
      </c>
      <c r="H39" s="90" t="n">
        <f aca="false">'5.'!I121</f>
        <v>30</v>
      </c>
    </row>
    <row r="40" customFormat="false" ht="12.75" hidden="false" customHeight="false" outlineLevel="0" collapsed="false">
      <c r="A40" s="86" t="s">
        <v>147</v>
      </c>
      <c r="B40" s="79"/>
      <c r="C40" s="79"/>
      <c r="D40" s="61"/>
      <c r="E40" s="79"/>
      <c r="F40" s="67" t="n">
        <f aca="false">F16</f>
        <v>1860.2</v>
      </c>
      <c r="G40" s="67" t="n">
        <f aca="false">G16</f>
        <v>711.1</v>
      </c>
      <c r="H40" s="67" t="n">
        <f aca="false">H16</f>
        <v>617.9</v>
      </c>
    </row>
    <row r="42" customFormat="false" ht="12.75" hidden="false" customHeight="false" outlineLevel="0" collapsed="false">
      <c r="H42" s="78"/>
    </row>
  </sheetData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6" t="s">
        <v>264</v>
      </c>
      <c r="I1" s="2"/>
    </row>
    <row r="2" customFormat="false" ht="15.75" hidden="false" customHeight="false" outlineLevel="0" collapsed="false">
      <c r="E2" s="36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6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6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18"/>
      <c r="C5" s="118"/>
      <c r="D5" s="118"/>
      <c r="E5" s="36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4" t="s">
        <v>265</v>
      </c>
      <c r="B7" s="4"/>
      <c r="C7" s="4"/>
      <c r="D7" s="4"/>
      <c r="E7" s="4"/>
    </row>
    <row r="8" customFormat="false" ht="15.75" hidden="false" customHeight="false" outlineLevel="0" collapsed="false">
      <c r="A8" s="119"/>
      <c r="B8" s="119"/>
      <c r="C8" s="119"/>
      <c r="D8" s="119"/>
      <c r="E8" s="2" t="s">
        <v>266</v>
      </c>
    </row>
    <row r="9" customFormat="false" ht="15.75" hidden="false" customHeight="true" outlineLevel="0" collapsed="false">
      <c r="A9" s="6" t="s">
        <v>98</v>
      </c>
      <c r="B9" s="6" t="s">
        <v>267</v>
      </c>
      <c r="C9" s="6" t="s">
        <v>10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268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</row>
    <row r="12" customFormat="false" ht="15.75" hidden="false" customHeight="true" outlineLevel="0" collapsed="false">
      <c r="A12" s="121" t="s">
        <v>269</v>
      </c>
      <c r="B12" s="121"/>
      <c r="C12" s="121"/>
      <c r="D12" s="121"/>
      <c r="E12" s="121"/>
    </row>
    <row r="13" customFormat="false" ht="63" hidden="false" customHeight="false" outlineLevel="0" collapsed="false">
      <c r="A13" s="122" t="s">
        <v>54</v>
      </c>
      <c r="B13" s="123" t="s">
        <v>270</v>
      </c>
      <c r="C13" s="124" t="n">
        <v>0</v>
      </c>
      <c r="D13" s="124" t="n">
        <v>0</v>
      </c>
      <c r="E13" s="125" t="n">
        <v>0</v>
      </c>
    </row>
    <row r="14" customFormat="false" ht="15.75" hidden="false" customHeight="false" outlineLevel="0" collapsed="false">
      <c r="A14" s="126" t="s">
        <v>63</v>
      </c>
      <c r="B14" s="29"/>
      <c r="C14" s="19" t="n">
        <f aca="false">C13</f>
        <v>0</v>
      </c>
      <c r="D14" s="19" t="n">
        <f aca="false">D13</f>
        <v>0</v>
      </c>
      <c r="E14" s="19" t="n">
        <f aca="false">E13</f>
        <v>0</v>
      </c>
    </row>
    <row r="15" customFormat="false" ht="15.75" hidden="false" customHeight="true" outlineLevel="0" collapsed="false">
      <c r="A15" s="127" t="s">
        <v>271</v>
      </c>
      <c r="B15" s="127"/>
      <c r="C15" s="127"/>
      <c r="D15" s="127"/>
      <c r="E15" s="127"/>
    </row>
    <row r="16" customFormat="false" ht="31.5" hidden="false" customHeight="false" outlineLevel="0" collapsed="false">
      <c r="A16" s="128" t="s">
        <v>272</v>
      </c>
      <c r="B16" s="123" t="s">
        <v>273</v>
      </c>
      <c r="C16" s="124" t="n">
        <v>0</v>
      </c>
      <c r="D16" s="124" t="n">
        <v>0</v>
      </c>
      <c r="E16" s="125" t="n">
        <v>0</v>
      </c>
    </row>
    <row r="17" customFormat="false" ht="15.75" hidden="false" customHeight="false" outlineLevel="0" collapsed="false">
      <c r="A17" s="126" t="s">
        <v>274</v>
      </c>
      <c r="B17" s="29"/>
      <c r="C17" s="19" t="n">
        <f aca="false">C16</f>
        <v>0</v>
      </c>
      <c r="D17" s="19" t="n">
        <f aca="false">D16</f>
        <v>0</v>
      </c>
      <c r="E17" s="19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1</cp:lastModifiedBy>
  <cp:lastPrinted>2023-11-22T13:56:21Z</cp:lastPrinted>
  <dcterms:modified xsi:type="dcterms:W3CDTF">2023-12-18T13:07:54Z</dcterms:modified>
  <cp:revision>0</cp:revision>
  <dc:subject/>
  <dc:title/>
</cp:coreProperties>
</file>